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54</definedName>
    <definedName function="false" hidden="false" name="_PBuh_" vbProcedure="false">Таблица3!$E$454</definedName>
    <definedName function="false" hidden="false" name="_Period_" vbProcedure="false">Таблица1!$M$5</definedName>
    <definedName function="false" hidden="false" name="_PRukN_" vbProcedure="false">Таблица3!$A$452</definedName>
    <definedName function="false" hidden="false" name="_PRuk_" vbProcedure="false">Таблица3!$E$4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62" uniqueCount="1019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 Митякинское сельское поселение</t>
  </si>
  <si>
    <t xml:space="preserve">             по ОКПО</t>
  </si>
  <si>
    <t xml:space="preserve">04228148</t>
  </si>
  <si>
    <t xml:space="preserve">Наименование бюджета   Бюджет Митякинского сельского поселения Тарасовский район</t>
  </si>
  <si>
    <t xml:space="preserve">             по ОКАТО</t>
  </si>
  <si>
    <t xml:space="preserve">60583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 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 </t>
  </si>
  <si>
    <t xml:space="preserve">000 2 02 04076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    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 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 </t>
  </si>
  <si>
    <t xml:space="preserve">000 01 06 10 02 03 0000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 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 </t>
  </si>
  <si>
    <t xml:space="preserve">000 01 06 10 02 05 0000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 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11"/>
  <sheetViews>
    <sheetView showFormulas="false" showGridLines="true" showRowColHeaders="true" showZeros="true" rightToLeft="false" tabSelected="true" showOutlineSymbols="true" defaultGridColor="true" view="normal" topLeftCell="F4" colorId="64" zoomScale="90" zoomScaleNormal="90" zoomScalePageLayoutView="100" workbookViewId="0">
      <selection pane="topLeft" activeCell="E13" activeCellId="0" sqref="E13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3668100</v>
      </c>
      <c r="F16" s="55" t="s">
        <v>45</v>
      </c>
      <c r="G16" s="56" t="n">
        <v>3668100</v>
      </c>
      <c r="H16" s="56" t="n">
        <v>27128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6380900</v>
      </c>
      <c r="N16" s="56" t="s">
        <v>45</v>
      </c>
      <c r="O16" s="56" t="n">
        <v>965404</v>
      </c>
      <c r="P16" s="56" t="s">
        <v>45</v>
      </c>
      <c r="Q16" s="56" t="n">
        <v>965404</v>
      </c>
      <c r="R16" s="56" t="n">
        <v>21740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3139404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513500</v>
      </c>
      <c r="F17" s="55" t="s">
        <v>45</v>
      </c>
      <c r="G17" s="56" t="n">
        <v>3513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3513500</v>
      </c>
      <c r="N17" s="56" t="s">
        <v>45</v>
      </c>
      <c r="O17" s="56" t="n">
        <v>811004</v>
      </c>
      <c r="P17" s="56" t="s">
        <v>45</v>
      </c>
      <c r="Q17" s="56" t="n">
        <v>811004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811004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054700</v>
      </c>
      <c r="F18" s="55" t="s">
        <v>45</v>
      </c>
      <c r="G18" s="56" t="n">
        <v>10547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054700</v>
      </c>
      <c r="N18" s="56" t="s">
        <v>45</v>
      </c>
      <c r="O18" s="56" t="n">
        <v>508488.26</v>
      </c>
      <c r="P18" s="56" t="s">
        <v>45</v>
      </c>
      <c r="Q18" s="56" t="n">
        <v>508488.26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08488.26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1000 00 0000 1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customFormat="false" ht="56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1010 00 0000 1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customFormat="false" ht="33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1011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1012 02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1020 01 0000 1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customFormat="false" ht="101.2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1 01030 01 0000 11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customFormat="false" ht="56.2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1 01040 01 0000 11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customFormat="false" ht="56.2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1 01050 01 0000 1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customFormat="false" ht="56.2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1 01060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customFormat="false" ht="4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1 01070 01 0000 1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1 02000 01 0000 110</v>
      </c>
      <c r="E29" s="54" t="n">
        <v>1054700</v>
      </c>
      <c r="F29" s="55" t="s">
        <v>45</v>
      </c>
      <c r="G29" s="56" t="n">
        <v>10547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054700</v>
      </c>
      <c r="N29" s="56" t="s">
        <v>45</v>
      </c>
      <c r="O29" s="56" t="n">
        <v>508488.26</v>
      </c>
      <c r="P29" s="56" t="s">
        <v>45</v>
      </c>
      <c r="Q29" s="56" t="n">
        <v>508488.26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508488.26</v>
      </c>
      <c r="X29" s="56" t="s">
        <v>45</v>
      </c>
    </row>
    <row r="30" customFormat="false" ht="101.2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1 02010 01 0000 110</v>
      </c>
      <c r="E30" s="54" t="n">
        <v>1053700</v>
      </c>
      <c r="F30" s="55" t="s">
        <v>45</v>
      </c>
      <c r="G30" s="56" t="n">
        <v>1053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053700</v>
      </c>
      <c r="N30" s="56" t="s">
        <v>45</v>
      </c>
      <c r="O30" s="56" t="n">
        <v>509186.47</v>
      </c>
      <c r="P30" s="56" t="s">
        <v>45</v>
      </c>
      <c r="Q30" s="56" t="n">
        <v>509186.47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509186.47</v>
      </c>
      <c r="X30" s="56" t="s">
        <v>45</v>
      </c>
    </row>
    <row r="31" customFormat="false" ht="157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1 02020 01 0000 110</v>
      </c>
      <c r="E31" s="54" t="n">
        <v>1000</v>
      </c>
      <c r="F31" s="55" t="s">
        <v>45</v>
      </c>
      <c r="G31" s="56" t="n">
        <v>10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000</v>
      </c>
      <c r="N31" s="56" t="s">
        <v>45</v>
      </c>
      <c r="O31" s="56" t="n">
        <v>-1274</v>
      </c>
      <c r="P31" s="56" t="s">
        <v>45</v>
      </c>
      <c r="Q31" s="56" t="n">
        <v>-1274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-1274</v>
      </c>
      <c r="X31" s="56" t="s">
        <v>45</v>
      </c>
    </row>
    <row r="32" customFormat="false" ht="56.25" hidden="false" customHeight="false" outlineLevel="0" collapsed="false">
      <c r="A32" s="50" t="s">
        <v>76</v>
      </c>
      <c r="B32" s="51" t="n">
        <v>10</v>
      </c>
      <c r="C32" s="52" t="s">
        <v>77</v>
      </c>
      <c r="D32" s="53" t="str">
        <f aca="false">IF(LEFT(C32,5)="000 8","X",C32)</f>
        <v>000 1 01 02030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575.79</v>
      </c>
      <c r="P32" s="56" t="s">
        <v>45</v>
      </c>
      <c r="Q32" s="56" t="n">
        <v>575.7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575.79</v>
      </c>
      <c r="X32" s="56" t="s">
        <v>45</v>
      </c>
    </row>
    <row r="33" customFormat="false" ht="123.75" hidden="false" customHeight="false" outlineLevel="0" collapsed="false">
      <c r="A33" s="50" t="s">
        <v>78</v>
      </c>
      <c r="B33" s="51" t="n">
        <v>10</v>
      </c>
      <c r="C33" s="52" t="s">
        <v>79</v>
      </c>
      <c r="D33" s="53" t="str">
        <f aca="false">IF(LEFT(C33,5)="000 8","X",C33)</f>
        <v>000 1 01 0204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customFormat="false" ht="22.5" hidden="false" customHeight="false" outlineLevel="0" collapsed="false">
      <c r="A34" s="50" t="s">
        <v>80</v>
      </c>
      <c r="B34" s="51" t="n">
        <v>10</v>
      </c>
      <c r="C34" s="52" t="s">
        <v>81</v>
      </c>
      <c r="D34" s="53" t="str">
        <f aca="false">IF(LEFT(C34,5)="000 8","X",C34)</f>
        <v>000 1 02 00000 00 0000 00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customFormat="false" ht="12.75" hidden="false" customHeight="false" outlineLevel="0" collapsed="false">
      <c r="A35" s="50" t="s">
        <v>82</v>
      </c>
      <c r="B35" s="51" t="n">
        <v>10</v>
      </c>
      <c r="C35" s="52" t="s">
        <v>83</v>
      </c>
      <c r="D35" s="53" t="str">
        <f aca="false">IF(LEFT(C35,5)="000 8","X",C35)</f>
        <v>000 1 02 02000 00 0000 16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customFormat="false" ht="67.5" hidden="false" customHeight="false" outlineLevel="0" collapsed="false">
      <c r="A36" s="50" t="s">
        <v>84</v>
      </c>
      <c r="B36" s="51" t="n">
        <v>10</v>
      </c>
      <c r="C36" s="52" t="s">
        <v>85</v>
      </c>
      <c r="D36" s="53" t="str">
        <f aca="false">IF(LEFT(C36,5)="000 8","X",C36)</f>
        <v>000 1 02 02010 06 0000 16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customFormat="false" ht="78.75" hidden="false" customHeight="false" outlineLevel="0" collapsed="false">
      <c r="A37" s="50" t="s">
        <v>86</v>
      </c>
      <c r="B37" s="51" t="n">
        <v>10</v>
      </c>
      <c r="C37" s="52" t="s">
        <v>87</v>
      </c>
      <c r="D37" s="53" t="str">
        <f aca="false">IF(LEFT(C37,5)="000 8","X",C37)</f>
        <v>000 1 02 02020 06 0000 16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customFormat="false" ht="78.75" hidden="false" customHeight="false" outlineLevel="0" collapsed="false">
      <c r="A38" s="50" t="s">
        <v>88</v>
      </c>
      <c r="B38" s="51" t="n">
        <v>10</v>
      </c>
      <c r="C38" s="52" t="s">
        <v>89</v>
      </c>
      <c r="D38" s="53" t="str">
        <f aca="false">IF(LEFT(C38,5)="000 8","X",C38)</f>
        <v>000 1 02 02030 06 0000 16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customFormat="false" ht="90" hidden="false" customHeight="false" outlineLevel="0" collapsed="false">
      <c r="A39" s="50" t="s">
        <v>90</v>
      </c>
      <c r="B39" s="51" t="n">
        <v>10</v>
      </c>
      <c r="C39" s="52" t="s">
        <v>91</v>
      </c>
      <c r="D39" s="53" t="str">
        <f aca="false">IF(LEFT(C39,5)="000 8","X",C39)</f>
        <v>000 1 02 02031 06 0000 16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customFormat="false" ht="101.25" hidden="false" customHeight="false" outlineLevel="0" collapsed="false">
      <c r="A40" s="50" t="s">
        <v>92</v>
      </c>
      <c r="B40" s="51" t="n">
        <v>10</v>
      </c>
      <c r="C40" s="52" t="s">
        <v>93</v>
      </c>
      <c r="D40" s="53" t="str">
        <f aca="false">IF(LEFT(C40,5)="000 8","X",C40)</f>
        <v>000 1 02 02032 06 0000 16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customFormat="false" ht="101.25" hidden="false" customHeight="false" outlineLevel="0" collapsed="false">
      <c r="A41" s="50" t="s">
        <v>94</v>
      </c>
      <c r="B41" s="51" t="n">
        <v>10</v>
      </c>
      <c r="C41" s="52" t="s">
        <v>95</v>
      </c>
      <c r="D41" s="53" t="str">
        <f aca="false">IF(LEFT(C41,5)="000 8","X",C41)</f>
        <v>000 1 02 02041 06 0000 16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customFormat="false" ht="56.25" hidden="false" customHeight="false" outlineLevel="0" collapsed="false">
      <c r="A42" s="50" t="s">
        <v>96</v>
      </c>
      <c r="B42" s="51" t="n">
        <v>10</v>
      </c>
      <c r="C42" s="52" t="s">
        <v>97</v>
      </c>
      <c r="D42" s="53" t="str">
        <f aca="false">IF(LEFT(C42,5)="000 8","X",C42)</f>
        <v>000 1 02 02050 07 0000 16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customFormat="false" ht="135" hidden="false" customHeight="false" outlineLevel="0" collapsed="false">
      <c r="A43" s="50" t="s">
        <v>98</v>
      </c>
      <c r="B43" s="51" t="n">
        <v>10</v>
      </c>
      <c r="C43" s="52" t="s">
        <v>99</v>
      </c>
      <c r="D43" s="53" t="str">
        <f aca="false">IF(LEFT(C43,5)="000 8","X",C43)</f>
        <v>000 1 02 02070 09 0000 16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78.75" hidden="false" customHeight="false" outlineLevel="0" collapsed="false">
      <c r="A44" s="50" t="s">
        <v>100</v>
      </c>
      <c r="B44" s="51" t="n">
        <v>10</v>
      </c>
      <c r="C44" s="52" t="s">
        <v>101</v>
      </c>
      <c r="D44" s="53" t="str">
        <f aca="false">IF(LEFT(C44,5)="000 8","X",C44)</f>
        <v>000 1 02 02080 06 0000 16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45" hidden="false" customHeight="false" outlineLevel="0" collapsed="false">
      <c r="A45" s="50" t="s">
        <v>102</v>
      </c>
      <c r="B45" s="51" t="n">
        <v>10</v>
      </c>
      <c r="C45" s="52" t="s">
        <v>103</v>
      </c>
      <c r="D45" s="53" t="str">
        <f aca="false">IF(LEFT(C45,5)="000 8","X",C45)</f>
        <v>000 1 02 02090 07 0000 16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101.25" hidden="false" customHeight="false" outlineLevel="0" collapsed="false">
      <c r="A46" s="50" t="s">
        <v>104</v>
      </c>
      <c r="B46" s="51" t="n">
        <v>10</v>
      </c>
      <c r="C46" s="52" t="s">
        <v>105</v>
      </c>
      <c r="D46" s="53" t="str">
        <f aca="false">IF(LEFT(C46,5)="000 8","X",C46)</f>
        <v>000 1 02 02100 06 0000 16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56.25" hidden="false" customHeight="false" outlineLevel="0" collapsed="false">
      <c r="A47" s="50" t="s">
        <v>106</v>
      </c>
      <c r="B47" s="51" t="n">
        <v>10</v>
      </c>
      <c r="C47" s="52" t="s">
        <v>107</v>
      </c>
      <c r="D47" s="53" t="str">
        <f aca="false">IF(LEFT(C47,5)="000 8","X",C47)</f>
        <v>000 1 02 02100 08 0000 16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67.5" hidden="false" customHeight="false" outlineLevel="0" collapsed="false">
      <c r="A48" s="50" t="s">
        <v>108</v>
      </c>
      <c r="B48" s="51" t="n">
        <v>10</v>
      </c>
      <c r="C48" s="52" t="s">
        <v>109</v>
      </c>
      <c r="D48" s="53" t="str">
        <f aca="false">IF(LEFT(C48,5)="000 8","X",C48)</f>
        <v>000 1 02 02101 08 0000 16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67.5" hidden="false" customHeight="false" outlineLevel="0" collapsed="false">
      <c r="A49" s="50" t="s">
        <v>110</v>
      </c>
      <c r="B49" s="51" t="n">
        <v>10</v>
      </c>
      <c r="C49" s="52" t="s">
        <v>111</v>
      </c>
      <c r="D49" s="53" t="str">
        <f aca="false">IF(LEFT(C49,5)="000 8","X",C49)</f>
        <v>000 1 02 02102 08 0000 16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101.25" hidden="false" customHeight="false" outlineLevel="0" collapsed="false">
      <c r="A50" s="50" t="s">
        <v>112</v>
      </c>
      <c r="B50" s="51" t="n">
        <v>10</v>
      </c>
      <c r="C50" s="52" t="s">
        <v>113</v>
      </c>
      <c r="D50" s="53" t="str">
        <f aca="false">IF(LEFT(C50,5)="000 8","X",C50)</f>
        <v>000 1 02 02110 06 0000 16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101.25" hidden="false" customHeight="false" outlineLevel="0" collapsed="false">
      <c r="A51" s="50" t="s">
        <v>114</v>
      </c>
      <c r="B51" s="51" t="n">
        <v>10</v>
      </c>
      <c r="C51" s="52" t="s">
        <v>115</v>
      </c>
      <c r="D51" s="53" t="str">
        <f aca="false">IF(LEFT(C51,5)="000 8","X",C51)</f>
        <v>000 1 02 02110 09 0000 16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67.5" hidden="false" customHeight="false" outlineLevel="0" collapsed="false">
      <c r="A52" s="50" t="s">
        <v>116</v>
      </c>
      <c r="B52" s="51" t="n">
        <v>10</v>
      </c>
      <c r="C52" s="52" t="s">
        <v>117</v>
      </c>
      <c r="D52" s="53" t="str">
        <f aca="false">IF(LEFT(C52,5)="000 8","X",C52)</f>
        <v>000 1 02 02120 06 0000 16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customFormat="false" ht="123.75" hidden="false" customHeight="false" outlineLevel="0" collapsed="false">
      <c r="A53" s="50" t="s">
        <v>118</v>
      </c>
      <c r="B53" s="51" t="n">
        <v>10</v>
      </c>
      <c r="C53" s="52" t="s">
        <v>119</v>
      </c>
      <c r="D53" s="53" t="str">
        <f aca="false">IF(LEFT(C53,5)="000 8","X",C53)</f>
        <v>000 1 02 02130 06 0000 16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customFormat="false" ht="123.75" hidden="false" customHeight="false" outlineLevel="0" collapsed="false">
      <c r="A54" s="50" t="s">
        <v>120</v>
      </c>
      <c r="B54" s="51" t="n">
        <v>10</v>
      </c>
      <c r="C54" s="52" t="s">
        <v>121</v>
      </c>
      <c r="D54" s="53" t="str">
        <f aca="false">IF(LEFT(C54,5)="000 8","X",C54)</f>
        <v>000 1 02 02131 06 0000 16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customFormat="false" ht="123.75" hidden="false" customHeight="false" outlineLevel="0" collapsed="false">
      <c r="A55" s="50" t="s">
        <v>122</v>
      </c>
      <c r="B55" s="51" t="n">
        <v>10</v>
      </c>
      <c r="C55" s="52" t="s">
        <v>123</v>
      </c>
      <c r="D55" s="53" t="str">
        <f aca="false">IF(LEFT(C55,5)="000 8","X",C55)</f>
        <v>000 1 02 02132 06 0000 16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customFormat="false" ht="78.75" hidden="false" customHeight="false" outlineLevel="0" collapsed="false">
      <c r="A56" s="50" t="s">
        <v>124</v>
      </c>
      <c r="B56" s="51" t="n">
        <v>10</v>
      </c>
      <c r="C56" s="52" t="s">
        <v>125</v>
      </c>
      <c r="D56" s="53" t="str">
        <f aca="false">IF(LEFT(C56,5)="000 8","X",C56)</f>
        <v>000 1 02 02140 06 0000 16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customFormat="false" ht="90" hidden="false" customHeight="false" outlineLevel="0" collapsed="false">
      <c r="A57" s="50" t="s">
        <v>126</v>
      </c>
      <c r="B57" s="51" t="n">
        <v>10</v>
      </c>
      <c r="C57" s="52" t="s">
        <v>127</v>
      </c>
      <c r="D57" s="53" t="str">
        <f aca="false">IF(LEFT(C57,5)="000 8","X",C57)</f>
        <v>000 1 02 02150 06 0000 16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customFormat="false" ht="45" hidden="false" customHeight="false" outlineLevel="0" collapsed="false">
      <c r="A58" s="50" t="s">
        <v>128</v>
      </c>
      <c r="B58" s="51" t="n">
        <v>10</v>
      </c>
      <c r="C58" s="52" t="s">
        <v>129</v>
      </c>
      <c r="D58" s="53" t="str">
        <f aca="false">IF(LEFT(C58,5)="000 8","X",C58)</f>
        <v>000 1 03 00000 00 0000 00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45" hidden="false" customHeight="false" outlineLevel="0" collapsed="false">
      <c r="A59" s="50" t="s">
        <v>130</v>
      </c>
      <c r="B59" s="51" t="n">
        <v>10</v>
      </c>
      <c r="C59" s="52" t="s">
        <v>131</v>
      </c>
      <c r="D59" s="53" t="str">
        <f aca="false">IF(LEFT(C59,5)="000 8","X",C59)</f>
        <v>000 1 03 01000 01 0000 1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33.75" hidden="false" customHeight="false" outlineLevel="0" collapsed="false">
      <c r="A60" s="50" t="s">
        <v>132</v>
      </c>
      <c r="B60" s="51" t="n">
        <v>10</v>
      </c>
      <c r="C60" s="52" t="s">
        <v>133</v>
      </c>
      <c r="D60" s="53" t="str">
        <f aca="false">IF(LEFT(C60,5)="000 8","X",C60)</f>
        <v>000 1 03 02000 01 0000 11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101.25" hidden="false" customHeight="false" outlineLevel="0" collapsed="false">
      <c r="A61" s="50" t="s">
        <v>134</v>
      </c>
      <c r="B61" s="51" t="n">
        <v>10</v>
      </c>
      <c r="C61" s="52" t="s">
        <v>135</v>
      </c>
      <c r="D61" s="53" t="str">
        <f aca="false">IF(LEFT(C61,5)="000 8","X",C61)</f>
        <v>000 1 03 02010 01 0000 1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78.75" hidden="false" customHeight="false" outlineLevel="0" collapsed="false">
      <c r="A62" s="50" t="s">
        <v>136</v>
      </c>
      <c r="B62" s="51" t="n">
        <v>10</v>
      </c>
      <c r="C62" s="52" t="s">
        <v>137</v>
      </c>
      <c r="D62" s="53" t="str">
        <f aca="false">IF(LEFT(C62,5)="000 8","X",C62)</f>
        <v>000 1 03 02011 01 0000 1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45" hidden="false" customHeight="false" outlineLevel="0" collapsed="false">
      <c r="A63" s="50" t="s">
        <v>138</v>
      </c>
      <c r="B63" s="51" t="n">
        <v>10</v>
      </c>
      <c r="C63" s="52" t="s">
        <v>139</v>
      </c>
      <c r="D63" s="53" t="str">
        <f aca="false">IF(LEFT(C63,5)="000 8","X",C63)</f>
        <v>000 1 03 02012 01 0000 1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67.5" hidden="false" customHeight="false" outlineLevel="0" collapsed="false">
      <c r="A64" s="50" t="s">
        <v>140</v>
      </c>
      <c r="B64" s="51" t="n">
        <v>10</v>
      </c>
      <c r="C64" s="52" t="s">
        <v>141</v>
      </c>
      <c r="D64" s="53" t="str">
        <f aca="false">IF(LEFT(C64,5)="000 8","X",C64)</f>
        <v>000 1 03 02013 01 0000 1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33.75" hidden="false" customHeight="false" outlineLevel="0" collapsed="false">
      <c r="A65" s="50" t="s">
        <v>142</v>
      </c>
      <c r="B65" s="51" t="n">
        <v>10</v>
      </c>
      <c r="C65" s="52" t="s">
        <v>143</v>
      </c>
      <c r="D65" s="53" t="str">
        <f aca="false">IF(LEFT(C65,5)="000 8","X",C65)</f>
        <v>000 1 03 02020 01 0000 1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33.75" hidden="false" customHeight="false" outlineLevel="0" collapsed="false">
      <c r="A66" s="50" t="s">
        <v>144</v>
      </c>
      <c r="B66" s="51" t="n">
        <v>10</v>
      </c>
      <c r="C66" s="52" t="s">
        <v>145</v>
      </c>
      <c r="D66" s="53" t="str">
        <f aca="false">IF(LEFT(C66,5)="000 8","X",C66)</f>
        <v>000 1 03 02030 01 0000 1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33.75" hidden="false" customHeight="false" outlineLevel="0" collapsed="false">
      <c r="A67" s="50" t="s">
        <v>146</v>
      </c>
      <c r="B67" s="51" t="n">
        <v>10</v>
      </c>
      <c r="C67" s="52" t="s">
        <v>147</v>
      </c>
      <c r="D67" s="53" t="str">
        <f aca="false">IF(LEFT(C67,5)="000 8","X",C67)</f>
        <v>000 1 03 02041 01 0000 1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customFormat="false" ht="33.75" hidden="false" customHeight="false" outlineLevel="0" collapsed="false">
      <c r="A68" s="50" t="s">
        <v>148</v>
      </c>
      <c r="B68" s="51" t="n">
        <v>10</v>
      </c>
      <c r="C68" s="52" t="s">
        <v>149</v>
      </c>
      <c r="D68" s="53" t="str">
        <f aca="false">IF(LEFT(C68,5)="000 8","X",C68)</f>
        <v>000 1 03 02042 01 0000 1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customFormat="false" ht="33.75" hidden="false" customHeight="false" outlineLevel="0" collapsed="false">
      <c r="A69" s="50" t="s">
        <v>150</v>
      </c>
      <c r="B69" s="51" t="n">
        <v>10</v>
      </c>
      <c r="C69" s="52" t="s">
        <v>151</v>
      </c>
      <c r="D69" s="53" t="str">
        <f aca="false">IF(LEFT(C69,5)="000 8","X",C69)</f>
        <v>000 1 03 02060 01 0000 1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33.75" hidden="false" customHeight="false" outlineLevel="0" collapsed="false">
      <c r="A70" s="50" t="s">
        <v>152</v>
      </c>
      <c r="B70" s="51" t="n">
        <v>10</v>
      </c>
      <c r="C70" s="52" t="s">
        <v>153</v>
      </c>
      <c r="D70" s="53" t="str">
        <f aca="false">IF(LEFT(C70,5)="000 8","X",C70)</f>
        <v>000 1 03 02070 01 0000 1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56.25" hidden="false" customHeight="false" outlineLevel="0" collapsed="false">
      <c r="A71" s="50" t="s">
        <v>154</v>
      </c>
      <c r="B71" s="51" t="n">
        <v>10</v>
      </c>
      <c r="C71" s="52" t="s">
        <v>155</v>
      </c>
      <c r="D71" s="53" t="str">
        <f aca="false">IF(LEFT(C71,5)="000 8","X",C71)</f>
        <v>000 1 03 02080 01 0000 11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customFormat="false" ht="135" hidden="false" customHeight="false" outlineLevel="0" collapsed="false">
      <c r="A72" s="50" t="s">
        <v>156</v>
      </c>
      <c r="B72" s="51" t="n">
        <v>10</v>
      </c>
      <c r="C72" s="52" t="s">
        <v>157</v>
      </c>
      <c r="D72" s="53" t="str">
        <f aca="false">IF(LEFT(C72,5)="000 8","X",C72)</f>
        <v>000 1 03 02090 01 0000 1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customFormat="false" ht="22.5" hidden="false" customHeight="false" outlineLevel="0" collapsed="false">
      <c r="A73" s="50" t="s">
        <v>158</v>
      </c>
      <c r="B73" s="51" t="n">
        <v>10</v>
      </c>
      <c r="C73" s="52" t="s">
        <v>159</v>
      </c>
      <c r="D73" s="53" t="str">
        <f aca="false">IF(LEFT(C73,5)="000 8","X",C73)</f>
        <v>000 1 03 02100 01 0000 1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customFormat="false" ht="168.75" hidden="false" customHeight="false" outlineLevel="0" collapsed="false">
      <c r="A74" s="50" t="s">
        <v>160</v>
      </c>
      <c r="B74" s="51" t="n">
        <v>10</v>
      </c>
      <c r="C74" s="52" t="s">
        <v>161</v>
      </c>
      <c r="D74" s="53" t="str">
        <f aca="false">IF(LEFT(C74,5)="000 8","X",C74)</f>
        <v>000 1 03 02110 01 0000 1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customFormat="false" ht="33.75" hidden="false" customHeight="false" outlineLevel="0" collapsed="false">
      <c r="A75" s="50" t="s">
        <v>162</v>
      </c>
      <c r="B75" s="51" t="n">
        <v>10</v>
      </c>
      <c r="C75" s="52" t="s">
        <v>163</v>
      </c>
      <c r="D75" s="53" t="str">
        <f aca="false">IF(LEFT(C75,5)="000 8","X",C75)</f>
        <v>000 1 03 02120 01 0000 1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customFormat="false" ht="168.75" hidden="false" customHeight="false" outlineLevel="0" collapsed="false">
      <c r="A76" s="50" t="s">
        <v>164</v>
      </c>
      <c r="B76" s="51" t="n">
        <v>10</v>
      </c>
      <c r="C76" s="52" t="s">
        <v>165</v>
      </c>
      <c r="D76" s="53" t="str">
        <f aca="false">IF(LEFT(C76,5)="000 8","X",C76)</f>
        <v>000 1 03 02130 01 0000 1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customFormat="false" ht="78.75" hidden="false" customHeight="false" outlineLevel="0" collapsed="false">
      <c r="A77" s="50" t="s">
        <v>166</v>
      </c>
      <c r="B77" s="51" t="n">
        <v>10</v>
      </c>
      <c r="C77" s="52" t="s">
        <v>167</v>
      </c>
      <c r="D77" s="53" t="str">
        <f aca="false">IF(LEFT(C77,5)="000 8","X",C77)</f>
        <v>000 1 03 02150 01 0000 1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customFormat="false" ht="101.25" hidden="false" customHeight="false" outlineLevel="0" collapsed="false">
      <c r="A78" s="50" t="s">
        <v>168</v>
      </c>
      <c r="B78" s="51" t="n">
        <v>10</v>
      </c>
      <c r="C78" s="52" t="s">
        <v>169</v>
      </c>
      <c r="D78" s="53" t="str">
        <f aca="false">IF(LEFT(C78,5)="000 8","X",C78)</f>
        <v>000 1 03 02160 01 0000 11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customFormat="false" ht="78.75" hidden="false" customHeight="false" outlineLevel="0" collapsed="false">
      <c r="A79" s="50" t="s">
        <v>170</v>
      </c>
      <c r="B79" s="51" t="n">
        <v>10</v>
      </c>
      <c r="C79" s="52" t="s">
        <v>171</v>
      </c>
      <c r="D79" s="53" t="str">
        <f aca="false">IF(LEFT(C79,5)="000 8","X",C79)</f>
        <v>000 1 03 02170 01 0000 1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customFormat="false" ht="78.75" hidden="false" customHeight="false" outlineLevel="0" collapsed="false">
      <c r="A80" s="50" t="s">
        <v>172</v>
      </c>
      <c r="B80" s="51" t="n">
        <v>10</v>
      </c>
      <c r="C80" s="52" t="s">
        <v>173</v>
      </c>
      <c r="D80" s="53" t="str">
        <f aca="false">IF(LEFT(C80,5)="000 8","X",C80)</f>
        <v>000 1 03 02180 01 0000 1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customFormat="false" ht="90" hidden="false" customHeight="false" outlineLevel="0" collapsed="false">
      <c r="A81" s="50" t="s">
        <v>174</v>
      </c>
      <c r="B81" s="51" t="n">
        <v>10</v>
      </c>
      <c r="C81" s="52" t="s">
        <v>175</v>
      </c>
      <c r="D81" s="53" t="str">
        <f aca="false">IF(LEFT(C81,5)="000 8","X",C81)</f>
        <v>000 1 03 02210 01 0000 1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customFormat="false" ht="90" hidden="false" customHeight="false" outlineLevel="0" collapsed="false">
      <c r="A82" s="50" t="s">
        <v>176</v>
      </c>
      <c r="B82" s="51" t="n">
        <v>10</v>
      </c>
      <c r="C82" s="52" t="s">
        <v>177</v>
      </c>
      <c r="D82" s="53" t="str">
        <f aca="false">IF(LEFT(C82,5)="000 8","X",C82)</f>
        <v>000 1 03 02230 01 0000 1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customFormat="false" ht="112.5" hidden="false" customHeight="false" outlineLevel="0" collapsed="false">
      <c r="A83" s="50" t="s">
        <v>178</v>
      </c>
      <c r="B83" s="51" t="n">
        <v>10</v>
      </c>
      <c r="C83" s="52" t="s">
        <v>179</v>
      </c>
      <c r="D83" s="53" t="str">
        <f aca="false">IF(LEFT(C83,5)="000 8","X",C83)</f>
        <v>000 1 03 02240 01 0000 1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customFormat="false" ht="90" hidden="false" customHeight="false" outlineLevel="0" collapsed="false">
      <c r="A84" s="50" t="s">
        <v>180</v>
      </c>
      <c r="B84" s="51" t="n">
        <v>10</v>
      </c>
      <c r="C84" s="52" t="s">
        <v>181</v>
      </c>
      <c r="D84" s="53" t="str">
        <f aca="false">IF(LEFT(C84,5)="000 8","X",C84)</f>
        <v>000 1 03 02250 01 0000 11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customFormat="false" ht="90" hidden="false" customHeight="false" outlineLevel="0" collapsed="false">
      <c r="A85" s="50" t="s">
        <v>182</v>
      </c>
      <c r="B85" s="51" t="n">
        <v>10</v>
      </c>
      <c r="C85" s="52" t="s">
        <v>183</v>
      </c>
      <c r="D85" s="53" t="str">
        <f aca="false">IF(LEFT(C85,5)="000 8","X",C85)</f>
        <v>000 1 03 02260 01 0000 11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customFormat="false" ht="101.25" hidden="false" customHeight="false" outlineLevel="0" collapsed="false">
      <c r="A86" s="50" t="s">
        <v>184</v>
      </c>
      <c r="B86" s="51" t="n">
        <v>10</v>
      </c>
      <c r="C86" s="52" t="s">
        <v>185</v>
      </c>
      <c r="D86" s="53" t="str">
        <f aca="false">IF(LEFT(C86,5)="000 8","X",C86)</f>
        <v>000 1 03 02270 01 0000 1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customFormat="false" ht="135" hidden="false" customHeight="false" outlineLevel="0" collapsed="false">
      <c r="A87" s="50" t="s">
        <v>186</v>
      </c>
      <c r="B87" s="51" t="n">
        <v>10</v>
      </c>
      <c r="C87" s="52" t="s">
        <v>187</v>
      </c>
      <c r="D87" s="53" t="str">
        <f aca="false">IF(LEFT(C87,5)="000 8","X",C87)</f>
        <v>000 1 03 02290 01 0000 1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customFormat="false" ht="135" hidden="false" customHeight="false" outlineLevel="0" collapsed="false">
      <c r="A88" s="50" t="s">
        <v>188</v>
      </c>
      <c r="B88" s="51" t="n">
        <v>10</v>
      </c>
      <c r="C88" s="52" t="s">
        <v>189</v>
      </c>
      <c r="D88" s="53" t="str">
        <f aca="false">IF(LEFT(C88,5)="000 8","X",C88)</f>
        <v>000 1 03 02280 01 0000 11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customFormat="false" ht="33.75" hidden="false" customHeight="false" outlineLevel="0" collapsed="false">
      <c r="A89" s="50" t="s">
        <v>190</v>
      </c>
      <c r="B89" s="51" t="n">
        <v>10</v>
      </c>
      <c r="C89" s="52" t="s">
        <v>191</v>
      </c>
      <c r="D89" s="53" t="str">
        <f aca="false">IF(LEFT(C89,5)="000 8","X",C89)</f>
        <v>000 1 04 00000 00 0000 00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customFormat="false" ht="33.75" hidden="false" customHeight="false" outlineLevel="0" collapsed="false">
      <c r="A90" s="50" t="s">
        <v>192</v>
      </c>
      <c r="B90" s="51" t="n">
        <v>10</v>
      </c>
      <c r="C90" s="52" t="s">
        <v>193</v>
      </c>
      <c r="D90" s="53" t="str">
        <f aca="false">IF(LEFT(C90,5)="000 8","X",C90)</f>
        <v>000 1 04 01000 01 0000 1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customFormat="false" ht="33.75" hidden="false" customHeight="false" outlineLevel="0" collapsed="false">
      <c r="A91" s="50" t="s">
        <v>194</v>
      </c>
      <c r="B91" s="51" t="n">
        <v>10</v>
      </c>
      <c r="C91" s="52" t="s">
        <v>195</v>
      </c>
      <c r="D91" s="53" t="str">
        <f aca="false">IF(LEFT(C91,5)="000 8","X",C91)</f>
        <v>000 1 04 02000 01 0000 11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customFormat="false" ht="101.25" hidden="false" customHeight="false" outlineLevel="0" collapsed="false">
      <c r="A92" s="50" t="s">
        <v>196</v>
      </c>
      <c r="B92" s="51" t="n">
        <v>10</v>
      </c>
      <c r="C92" s="52" t="s">
        <v>197</v>
      </c>
      <c r="D92" s="53" t="str">
        <f aca="false">IF(LEFT(C92,5)="000 8","X",C92)</f>
        <v>000 1 04 02010 01 0000 11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customFormat="false" ht="78.75" hidden="false" customHeight="false" outlineLevel="0" collapsed="false">
      <c r="A93" s="50" t="s">
        <v>198</v>
      </c>
      <c r="B93" s="51" t="n">
        <v>10</v>
      </c>
      <c r="C93" s="52" t="s">
        <v>199</v>
      </c>
      <c r="D93" s="53" t="str">
        <f aca="false">IF(LEFT(C93,5)="000 8","X",C93)</f>
        <v>000 1 04 02011 01 0000 11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customFormat="false" ht="67.5" hidden="false" customHeight="false" outlineLevel="0" collapsed="false">
      <c r="A94" s="50" t="s">
        <v>200</v>
      </c>
      <c r="B94" s="51" t="n">
        <v>10</v>
      </c>
      <c r="C94" s="52" t="s">
        <v>201</v>
      </c>
      <c r="D94" s="53" t="str">
        <f aca="false">IF(LEFT(C94,5)="000 8","X",C94)</f>
        <v>000 1 04 02012 01 0000 11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customFormat="false" ht="33.75" hidden="false" customHeight="false" outlineLevel="0" collapsed="false">
      <c r="A95" s="50" t="s">
        <v>202</v>
      </c>
      <c r="B95" s="51" t="n">
        <v>10</v>
      </c>
      <c r="C95" s="52" t="s">
        <v>203</v>
      </c>
      <c r="D95" s="53" t="str">
        <f aca="false">IF(LEFT(C95,5)="000 8","X",C95)</f>
        <v>000 1 04 02013 01 0000 11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customFormat="false" ht="33.75" hidden="false" customHeight="false" outlineLevel="0" collapsed="false">
      <c r="A96" s="50" t="s">
        <v>204</v>
      </c>
      <c r="B96" s="51" t="n">
        <v>10</v>
      </c>
      <c r="C96" s="52" t="s">
        <v>205</v>
      </c>
      <c r="D96" s="53" t="str">
        <f aca="false">IF(LEFT(C96,5)="000 8","X",C96)</f>
        <v>000 1 04 02020 01 0000 11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customFormat="false" ht="33.75" hidden="false" customHeight="false" outlineLevel="0" collapsed="false">
      <c r="A97" s="50" t="s">
        <v>206</v>
      </c>
      <c r="B97" s="51" t="n">
        <v>10</v>
      </c>
      <c r="C97" s="52" t="s">
        <v>207</v>
      </c>
      <c r="D97" s="53" t="str">
        <f aca="false">IF(LEFT(C97,5)="000 8","X",C97)</f>
        <v>000 1 04 02030 01 0000 11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customFormat="false" ht="33.75" hidden="false" customHeight="false" outlineLevel="0" collapsed="false">
      <c r="A98" s="50" t="s">
        <v>208</v>
      </c>
      <c r="B98" s="51" t="n">
        <v>10</v>
      </c>
      <c r="C98" s="52" t="s">
        <v>209</v>
      </c>
      <c r="D98" s="53" t="str">
        <f aca="false">IF(LEFT(C98,5)="000 8","X",C98)</f>
        <v>000 1 04 02040 01 0000 11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customFormat="false" ht="33.75" hidden="false" customHeight="false" outlineLevel="0" collapsed="false">
      <c r="A99" s="50" t="s">
        <v>210</v>
      </c>
      <c r="B99" s="51" t="n">
        <v>10</v>
      </c>
      <c r="C99" s="52" t="s">
        <v>211</v>
      </c>
      <c r="D99" s="53" t="str">
        <f aca="false">IF(LEFT(C99,5)="000 8","X",C99)</f>
        <v>000 1 04 02060 01 0000 11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customFormat="false" ht="33.75" hidden="false" customHeight="false" outlineLevel="0" collapsed="false">
      <c r="A100" s="50" t="s">
        <v>212</v>
      </c>
      <c r="B100" s="51" t="n">
        <v>10</v>
      </c>
      <c r="C100" s="52" t="s">
        <v>213</v>
      </c>
      <c r="D100" s="53" t="str">
        <f aca="false">IF(LEFT(C100,5)="000 8","X",C100)</f>
        <v>000 1 04 02070 01 0000 11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customFormat="false" ht="56.25" hidden="false" customHeight="false" outlineLevel="0" collapsed="false">
      <c r="A101" s="50" t="s">
        <v>214</v>
      </c>
      <c r="B101" s="51" t="n">
        <v>10</v>
      </c>
      <c r="C101" s="52" t="s">
        <v>215</v>
      </c>
      <c r="D101" s="53" t="str">
        <f aca="false">IF(LEFT(C101,5)="000 8","X",C101)</f>
        <v>000 1 04 02080 01 0000 11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customFormat="false" ht="135" hidden="false" customHeight="false" outlineLevel="0" collapsed="false">
      <c r="A102" s="50" t="s">
        <v>216</v>
      </c>
      <c r="B102" s="51" t="n">
        <v>10</v>
      </c>
      <c r="C102" s="52" t="s">
        <v>217</v>
      </c>
      <c r="D102" s="53" t="str">
        <f aca="false">IF(LEFT(C102,5)="000 8","X",C102)</f>
        <v>000 1 04 02090 01 0000 11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customFormat="false" ht="22.5" hidden="false" customHeight="false" outlineLevel="0" collapsed="false">
      <c r="A103" s="50" t="s">
        <v>218</v>
      </c>
      <c r="B103" s="51" t="n">
        <v>10</v>
      </c>
      <c r="C103" s="52" t="s">
        <v>219</v>
      </c>
      <c r="D103" s="53" t="str">
        <f aca="false">IF(LEFT(C103,5)="000 8","X",C103)</f>
        <v>000 1 04 02100 01 0000 11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customFormat="false" ht="168.75" hidden="false" customHeight="false" outlineLevel="0" collapsed="false">
      <c r="A104" s="50" t="s">
        <v>220</v>
      </c>
      <c r="B104" s="51" t="n">
        <v>10</v>
      </c>
      <c r="C104" s="52" t="s">
        <v>221</v>
      </c>
      <c r="D104" s="53" t="str">
        <f aca="false">IF(LEFT(C104,5)="000 8","X",C104)</f>
        <v>000 1 04 02110 01 0000 11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customFormat="false" ht="33.75" hidden="false" customHeight="false" outlineLevel="0" collapsed="false">
      <c r="A105" s="50" t="s">
        <v>222</v>
      </c>
      <c r="B105" s="51" t="n">
        <v>10</v>
      </c>
      <c r="C105" s="52" t="s">
        <v>223</v>
      </c>
      <c r="D105" s="53" t="str">
        <f aca="false">IF(LEFT(C105,5)="000 8","X",C105)</f>
        <v>000 1 04 02120 01 0000 11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customFormat="false" ht="191.25" hidden="false" customHeight="false" outlineLevel="0" collapsed="false">
      <c r="A106" s="50" t="s">
        <v>224</v>
      </c>
      <c r="B106" s="51" t="n">
        <v>10</v>
      </c>
      <c r="C106" s="52" t="s">
        <v>225</v>
      </c>
      <c r="D106" s="53" t="str">
        <f aca="false">IF(LEFT(C106,5)="000 8","X",C106)</f>
        <v>000 1 04 02130 01 0000 11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customFormat="false" ht="33.75" hidden="false" customHeight="false" outlineLevel="0" collapsed="false">
      <c r="A107" s="50" t="s">
        <v>226</v>
      </c>
      <c r="B107" s="51" t="n">
        <v>10</v>
      </c>
      <c r="C107" s="52" t="s">
        <v>227</v>
      </c>
      <c r="D107" s="53" t="str">
        <f aca="false">IF(LEFT(C107,5)="000 8","X",C107)</f>
        <v>000 1 04 02140 01 0000 1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customFormat="false" ht="90" hidden="false" customHeight="false" outlineLevel="0" collapsed="false">
      <c r="A108" s="50" t="s">
        <v>228</v>
      </c>
      <c r="B108" s="51" t="n">
        <v>10</v>
      </c>
      <c r="C108" s="52" t="s">
        <v>229</v>
      </c>
      <c r="D108" s="53" t="str">
        <f aca="false">IF(LEFT(C108,5)="000 8","X",C108)</f>
        <v>000 1 04 02150 01 0000 11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customFormat="false" ht="12.75" hidden="false" customHeight="false" outlineLevel="0" collapsed="false">
      <c r="A109" s="50" t="s">
        <v>230</v>
      </c>
      <c r="B109" s="51" t="n">
        <v>10</v>
      </c>
      <c r="C109" s="52" t="s">
        <v>231</v>
      </c>
      <c r="D109" s="53" t="str">
        <f aca="false">IF(LEFT(C109,5)="000 8","X",C109)</f>
        <v>000 1 05 00000 00 0000 000</v>
      </c>
      <c r="E109" s="54" t="n">
        <v>154800</v>
      </c>
      <c r="F109" s="55" t="s">
        <v>45</v>
      </c>
      <c r="G109" s="56" t="n">
        <v>1548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154800</v>
      </c>
      <c r="N109" s="56" t="s">
        <v>45</v>
      </c>
      <c r="O109" s="56" t="n">
        <v>26717.54</v>
      </c>
      <c r="P109" s="56" t="s">
        <v>45</v>
      </c>
      <c r="Q109" s="56" t="n">
        <v>26717.54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6717.54</v>
      </c>
      <c r="X109" s="56" t="s">
        <v>45</v>
      </c>
    </row>
    <row r="110" customFormat="false" ht="33.75" hidden="false" customHeight="false" outlineLevel="0" collapsed="false">
      <c r="A110" s="50" t="s">
        <v>232</v>
      </c>
      <c r="B110" s="51" t="n">
        <v>10</v>
      </c>
      <c r="C110" s="52" t="s">
        <v>233</v>
      </c>
      <c r="D110" s="53" t="str">
        <f aca="false">IF(LEFT(C110,5)="000 8","X",C110)</f>
        <v>000 1 05 01000 00 0000 110</v>
      </c>
      <c r="E110" s="54" t="n">
        <v>97800</v>
      </c>
      <c r="F110" s="55" t="s">
        <v>45</v>
      </c>
      <c r="G110" s="56" t="n">
        <v>978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97800</v>
      </c>
      <c r="N110" s="56" t="s">
        <v>45</v>
      </c>
      <c r="O110" s="56" t="n">
        <v>10037.62</v>
      </c>
      <c r="P110" s="56" t="s">
        <v>45</v>
      </c>
      <c r="Q110" s="56" t="n">
        <v>10037.62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0037.62</v>
      </c>
      <c r="X110" s="56" t="s">
        <v>45</v>
      </c>
    </row>
    <row r="111" customFormat="false" ht="45" hidden="false" customHeight="false" outlineLevel="0" collapsed="false">
      <c r="A111" s="50" t="s">
        <v>234</v>
      </c>
      <c r="B111" s="51" t="n">
        <v>10</v>
      </c>
      <c r="C111" s="52" t="s">
        <v>235</v>
      </c>
      <c r="D111" s="53" t="str">
        <f aca="false">IF(LEFT(C111,5)="000 8","X",C111)</f>
        <v>000 1 05 01010 01 0000 110</v>
      </c>
      <c r="E111" s="54" t="n">
        <v>97800</v>
      </c>
      <c r="F111" s="55" t="s">
        <v>45</v>
      </c>
      <c r="G111" s="56" t="n">
        <v>978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97800</v>
      </c>
      <c r="N111" s="56" t="s">
        <v>45</v>
      </c>
      <c r="O111" s="56" t="n">
        <v>4961.85</v>
      </c>
      <c r="P111" s="56" t="s">
        <v>45</v>
      </c>
      <c r="Q111" s="56" t="n">
        <v>4961.8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4961.85</v>
      </c>
      <c r="X111" s="56" t="s">
        <v>45</v>
      </c>
    </row>
    <row r="112" customFormat="false" ht="45" hidden="false" customHeight="false" outlineLevel="0" collapsed="false">
      <c r="A112" s="50" t="s">
        <v>234</v>
      </c>
      <c r="B112" s="51" t="n">
        <v>10</v>
      </c>
      <c r="C112" s="52" t="s">
        <v>236</v>
      </c>
      <c r="D112" s="53" t="str">
        <f aca="false">IF(LEFT(C112,5)="000 8","X",C112)</f>
        <v>000 1 05 01011 01 0000 110</v>
      </c>
      <c r="E112" s="54" t="n">
        <v>97800</v>
      </c>
      <c r="F112" s="55" t="s">
        <v>45</v>
      </c>
      <c r="G112" s="56" t="n">
        <v>978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97800</v>
      </c>
      <c r="N112" s="56" t="s">
        <v>45</v>
      </c>
      <c r="O112" s="56" t="n">
        <v>4961.85</v>
      </c>
      <c r="P112" s="56" t="s">
        <v>45</v>
      </c>
      <c r="Q112" s="56" t="n">
        <v>4961.8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4961.85</v>
      </c>
      <c r="X112" s="56" t="s">
        <v>45</v>
      </c>
    </row>
    <row r="113" customFormat="false" ht="56.25" hidden="false" customHeight="false" outlineLevel="0" collapsed="false">
      <c r="A113" s="50" t="s">
        <v>237</v>
      </c>
      <c r="B113" s="51" t="n">
        <v>10</v>
      </c>
      <c r="C113" s="52" t="s">
        <v>238</v>
      </c>
      <c r="D113" s="53" t="str">
        <f aca="false">IF(LEFT(C113,5)="000 8","X",C113)</f>
        <v>000 1 05 01012 01 0000 11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customFormat="false" ht="56.25" hidden="false" customHeight="false" outlineLevel="0" collapsed="false">
      <c r="A114" s="50" t="s">
        <v>239</v>
      </c>
      <c r="B114" s="51" t="n">
        <v>10</v>
      </c>
      <c r="C114" s="52" t="s">
        <v>240</v>
      </c>
      <c r="D114" s="53" t="str">
        <f aca="false">IF(LEFT(C114,5)="000 8","X",C114)</f>
        <v>000 1 05 01020 01 0000 11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n">
        <v>5075.77</v>
      </c>
      <c r="P114" s="56" t="s">
        <v>45</v>
      </c>
      <c r="Q114" s="56" t="n">
        <v>5075.77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5075.77</v>
      </c>
      <c r="X114" s="56" t="s">
        <v>45</v>
      </c>
    </row>
    <row r="115" customFormat="false" ht="56.25" hidden="false" customHeight="false" outlineLevel="0" collapsed="false">
      <c r="A115" s="50" t="s">
        <v>239</v>
      </c>
      <c r="B115" s="51" t="n">
        <v>10</v>
      </c>
      <c r="C115" s="52" t="s">
        <v>241</v>
      </c>
      <c r="D115" s="53" t="str">
        <f aca="false">IF(LEFT(C115,5)="000 8","X",C115)</f>
        <v>000 1 05 01021 01 0000 1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n">
        <v>5075.77</v>
      </c>
      <c r="P115" s="56" t="s">
        <v>45</v>
      </c>
      <c r="Q115" s="56" t="n">
        <v>5075.77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5075.77</v>
      </c>
      <c r="X115" s="56" t="s">
        <v>45</v>
      </c>
    </row>
    <row r="116" customFormat="false" ht="67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05 01022 01 0000 11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customFormat="false" ht="67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05 01030 01 0000 11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05 01050 01 0000 11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05 02000 02 0000 11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customFormat="false" ht="22.5" hidden="false" customHeight="false" outlineLevel="0" collapsed="false">
      <c r="A120" s="50" t="s">
        <v>248</v>
      </c>
      <c r="B120" s="51" t="n">
        <v>10</v>
      </c>
      <c r="C120" s="52" t="s">
        <v>250</v>
      </c>
      <c r="D120" s="53" t="str">
        <f aca="false">IF(LEFT(C120,5)="000 8","X",C120)</f>
        <v>000 1 05 02010 02 0000 11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customFormat="false" ht="45" hidden="false" customHeight="false" outlineLevel="0" collapsed="false">
      <c r="A121" s="50" t="s">
        <v>251</v>
      </c>
      <c r="B121" s="51" t="n">
        <v>10</v>
      </c>
      <c r="C121" s="52" t="s">
        <v>252</v>
      </c>
      <c r="D121" s="53" t="str">
        <f aca="false">IF(LEFT(C121,5)="000 8","X",C121)</f>
        <v>000 1 05 02020 02 0000 11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customFormat="false" ht="22.5" hidden="false" customHeight="false" outlineLevel="0" collapsed="false">
      <c r="A122" s="50" t="s">
        <v>253</v>
      </c>
      <c r="B122" s="51" t="n">
        <v>10</v>
      </c>
      <c r="C122" s="52" t="s">
        <v>254</v>
      </c>
      <c r="D122" s="53" t="str">
        <f aca="false">IF(LEFT(C122,5)="000 8","X",C122)</f>
        <v>000 1 05 03000 01 0000 110</v>
      </c>
      <c r="E122" s="54" t="n">
        <v>57000</v>
      </c>
      <c r="F122" s="55" t="s">
        <v>45</v>
      </c>
      <c r="G122" s="56" t="n">
        <v>57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57000</v>
      </c>
      <c r="N122" s="56" t="s">
        <v>45</v>
      </c>
      <c r="O122" s="56" t="n">
        <v>16679.92</v>
      </c>
      <c r="P122" s="56" t="s">
        <v>45</v>
      </c>
      <c r="Q122" s="56" t="n">
        <v>16679.92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16679.92</v>
      </c>
      <c r="X122" s="56" t="s">
        <v>45</v>
      </c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5</v>
      </c>
      <c r="D123" s="53" t="str">
        <f aca="false">IF(LEFT(C123,5)="000 8","X",C123)</f>
        <v>000 1 05 03010 01 0000 110</v>
      </c>
      <c r="E123" s="54" t="n">
        <v>57000</v>
      </c>
      <c r="F123" s="55" t="s">
        <v>45</v>
      </c>
      <c r="G123" s="56" t="n">
        <v>57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57000</v>
      </c>
      <c r="N123" s="56" t="s">
        <v>45</v>
      </c>
      <c r="O123" s="56" t="n">
        <v>17934.5</v>
      </c>
      <c r="P123" s="56" t="s">
        <v>45</v>
      </c>
      <c r="Q123" s="56" t="n">
        <v>17934.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17934.5</v>
      </c>
      <c r="X123" s="56" t="s">
        <v>45</v>
      </c>
    </row>
    <row r="124" customFormat="false" ht="33.75" hidden="false" customHeight="false" outlineLevel="0" collapsed="false">
      <c r="A124" s="50" t="s">
        <v>256</v>
      </c>
      <c r="B124" s="51" t="n">
        <v>10</v>
      </c>
      <c r="C124" s="52" t="s">
        <v>257</v>
      </c>
      <c r="D124" s="53" t="str">
        <f aca="false">IF(LEFT(C124,5)="000 8","X",C124)</f>
        <v>000 1 05 03020 01 0000 11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n">
        <v>-1254.58</v>
      </c>
      <c r="P124" s="56" t="s">
        <v>45</v>
      </c>
      <c r="Q124" s="56" t="n">
        <v>-1254.58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-1254.58</v>
      </c>
      <c r="X124" s="56" t="s">
        <v>45</v>
      </c>
    </row>
    <row r="125" customFormat="false" ht="33.75" hidden="false" customHeight="false" outlineLevel="0" collapsed="false">
      <c r="A125" s="50" t="s">
        <v>258</v>
      </c>
      <c r="B125" s="51" t="n">
        <v>10</v>
      </c>
      <c r="C125" s="52" t="s">
        <v>259</v>
      </c>
      <c r="D125" s="53" t="str">
        <f aca="false">IF(LEFT(C125,5)="000 8","X",C125)</f>
        <v>000 1 05 04000 02 0000 11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customFormat="false" ht="45" hidden="false" customHeight="false" outlineLevel="0" collapsed="false">
      <c r="A126" s="50" t="s">
        <v>260</v>
      </c>
      <c r="B126" s="51" t="n">
        <v>10</v>
      </c>
      <c r="C126" s="52" t="s">
        <v>261</v>
      </c>
      <c r="D126" s="53" t="str">
        <f aca="false">IF(LEFT(C126,5)="000 8","X",C126)</f>
        <v>000 1 05 04010 02 0000 11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customFormat="false" ht="45" hidden="false" customHeight="false" outlineLevel="0" collapsed="false">
      <c r="A127" s="50" t="s">
        <v>262</v>
      </c>
      <c r="B127" s="51" t="n">
        <v>10</v>
      </c>
      <c r="C127" s="52" t="s">
        <v>263</v>
      </c>
      <c r="D127" s="53" t="str">
        <f aca="false">IF(LEFT(C127,5)="000 8","X",C127)</f>
        <v>000 1 05 04020 02 0000 11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customFormat="false" ht="67.5" hidden="false" customHeight="false" outlineLevel="0" collapsed="false">
      <c r="A128" s="50" t="s">
        <v>264</v>
      </c>
      <c r="B128" s="51" t="n">
        <v>10</v>
      </c>
      <c r="C128" s="52" t="s">
        <v>265</v>
      </c>
      <c r="D128" s="53" t="str">
        <f aca="false">IF(LEFT(C128,5)="000 8","X",C128)</f>
        <v>000 1 05 04030 02 0000 11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customFormat="false" ht="12.75" hidden="false" customHeight="false" outlineLevel="0" collapsed="false">
      <c r="A129" s="50" t="s">
        <v>266</v>
      </c>
      <c r="B129" s="51" t="n">
        <v>10</v>
      </c>
      <c r="C129" s="52" t="s">
        <v>267</v>
      </c>
      <c r="D129" s="53" t="str">
        <f aca="false">IF(LEFT(C129,5)="000 8","X",C129)</f>
        <v>000 1 06 00000 00 0000 000</v>
      </c>
      <c r="E129" s="54" t="n">
        <v>1351900</v>
      </c>
      <c r="F129" s="55" t="s">
        <v>45</v>
      </c>
      <c r="G129" s="56" t="n">
        <v>13519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351900</v>
      </c>
      <c r="N129" s="56" t="s">
        <v>45</v>
      </c>
      <c r="O129" s="56" t="n">
        <v>191231.54</v>
      </c>
      <c r="P129" s="56" t="s">
        <v>45</v>
      </c>
      <c r="Q129" s="56" t="n">
        <v>191231.54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191231.54</v>
      </c>
      <c r="X129" s="56" t="s">
        <v>45</v>
      </c>
    </row>
    <row r="130" customFormat="false" ht="22.5" hidden="false" customHeight="false" outlineLevel="0" collapsed="false">
      <c r="A130" s="50" t="s">
        <v>268</v>
      </c>
      <c r="B130" s="51" t="n">
        <v>10</v>
      </c>
      <c r="C130" s="52" t="s">
        <v>269</v>
      </c>
      <c r="D130" s="53" t="str">
        <f aca="false">IF(LEFT(C130,5)="000 8","X",C130)</f>
        <v>000 1 06 01000 00 0000 110</v>
      </c>
      <c r="E130" s="54" t="n">
        <v>58000</v>
      </c>
      <c r="F130" s="55" t="s">
        <v>45</v>
      </c>
      <c r="G130" s="56" t="n">
        <v>58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58000</v>
      </c>
      <c r="N130" s="56" t="s">
        <v>45</v>
      </c>
      <c r="O130" s="56" t="n">
        <v>3458</v>
      </c>
      <c r="P130" s="56" t="s">
        <v>45</v>
      </c>
      <c r="Q130" s="56" t="n">
        <v>3458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3458</v>
      </c>
      <c r="X130" s="56" t="s">
        <v>45</v>
      </c>
    </row>
    <row r="131" customFormat="false" ht="90" hidden="false" customHeight="false" outlineLevel="0" collapsed="false">
      <c r="A131" s="50" t="s">
        <v>270</v>
      </c>
      <c r="B131" s="51" t="n">
        <v>10</v>
      </c>
      <c r="C131" s="52" t="s">
        <v>271</v>
      </c>
      <c r="D131" s="53" t="str">
        <f aca="false">IF(LEFT(C131,5)="000 8","X",C131)</f>
        <v>000 1 06 01010 03 0000 11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customFormat="false" ht="56.25" hidden="false" customHeight="false" outlineLevel="0" collapsed="false">
      <c r="A132" s="50" t="s">
        <v>272</v>
      </c>
      <c r="B132" s="51" t="n">
        <v>10</v>
      </c>
      <c r="C132" s="52" t="s">
        <v>273</v>
      </c>
      <c r="D132" s="53" t="str">
        <f aca="false">IF(LEFT(C132,5)="000 8","X",C132)</f>
        <v>000 1 06 01020 04 0000 11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customFormat="false" ht="67.5" hidden="false" customHeight="false" outlineLevel="0" collapsed="false">
      <c r="A133" s="50" t="s">
        <v>274</v>
      </c>
      <c r="B133" s="51" t="n">
        <v>10</v>
      </c>
      <c r="C133" s="52" t="s">
        <v>275</v>
      </c>
      <c r="D133" s="53" t="str">
        <f aca="false">IF(LEFT(C133,5)="000 8","X",C133)</f>
        <v>000 1 06 01030 05 0000 11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customFormat="false" ht="56.25" hidden="false" customHeight="false" outlineLevel="0" collapsed="false">
      <c r="A134" s="50" t="s">
        <v>276</v>
      </c>
      <c r="B134" s="51" t="n">
        <v>10</v>
      </c>
      <c r="C134" s="52" t="s">
        <v>277</v>
      </c>
      <c r="D134" s="53" t="str">
        <f aca="false">IF(LEFT(C134,5)="000 8","X",C134)</f>
        <v>000 1 06 01030 10 0000 110</v>
      </c>
      <c r="E134" s="54" t="n">
        <v>58000</v>
      </c>
      <c r="F134" s="55" t="s">
        <v>45</v>
      </c>
      <c r="G134" s="56" t="n">
        <v>580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58000</v>
      </c>
      <c r="N134" s="56" t="s">
        <v>45</v>
      </c>
      <c r="O134" s="56" t="n">
        <v>3458</v>
      </c>
      <c r="P134" s="56" t="s">
        <v>45</v>
      </c>
      <c r="Q134" s="56" t="n">
        <v>3458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3458</v>
      </c>
      <c r="X134" s="56" t="s">
        <v>45</v>
      </c>
    </row>
    <row r="135" customFormat="false" ht="12.75" hidden="false" customHeight="false" outlineLevel="0" collapsed="false">
      <c r="A135" s="50" t="s">
        <v>278</v>
      </c>
      <c r="B135" s="51" t="n">
        <v>10</v>
      </c>
      <c r="C135" s="52" t="s">
        <v>279</v>
      </c>
      <c r="D135" s="53" t="str">
        <f aca="false">IF(LEFT(C135,5)="000 8","X",C135)</f>
        <v>000 1 06 02000 02 0000 11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customFormat="false" ht="33.75" hidden="false" customHeight="false" outlineLevel="0" collapsed="false">
      <c r="A136" s="50" t="s">
        <v>280</v>
      </c>
      <c r="B136" s="51" t="n">
        <v>10</v>
      </c>
      <c r="C136" s="52" t="s">
        <v>281</v>
      </c>
      <c r="D136" s="53" t="str">
        <f aca="false">IF(LEFT(C136,5)="000 8","X",C136)</f>
        <v>000 1 06 02010 02 0000 11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customFormat="false" ht="33.75" hidden="false" customHeight="false" outlineLevel="0" collapsed="false">
      <c r="A137" s="50" t="s">
        <v>282</v>
      </c>
      <c r="B137" s="51" t="n">
        <v>10</v>
      </c>
      <c r="C137" s="52" t="s">
        <v>283</v>
      </c>
      <c r="D137" s="53" t="str">
        <f aca="false">IF(LEFT(C137,5)="000 8","X",C137)</f>
        <v>000 1 06 02020 02 0000 11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customFormat="false" ht="12.75" hidden="false" customHeight="false" outlineLevel="0" collapsed="false">
      <c r="A138" s="50" t="s">
        <v>284</v>
      </c>
      <c r="B138" s="51" t="n">
        <v>10</v>
      </c>
      <c r="C138" s="52" t="s">
        <v>285</v>
      </c>
      <c r="D138" s="53" t="str">
        <f aca="false">IF(LEFT(C138,5)="000 8","X",C138)</f>
        <v>000 1 06 04000 02 0000 11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customFormat="false" ht="12.75" hidden="false" customHeight="false" outlineLevel="0" collapsed="false">
      <c r="A139" s="50" t="s">
        <v>286</v>
      </c>
      <c r="B139" s="51" t="n">
        <v>10</v>
      </c>
      <c r="C139" s="52" t="s">
        <v>287</v>
      </c>
      <c r="D139" s="53" t="str">
        <f aca="false">IF(LEFT(C139,5)="000 8","X",C139)</f>
        <v>000 1 06 04011 02 0000 11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customFormat="false" ht="22.5" hidden="false" customHeight="false" outlineLevel="0" collapsed="false">
      <c r="A140" s="50" t="s">
        <v>288</v>
      </c>
      <c r="B140" s="51" t="n">
        <v>10</v>
      </c>
      <c r="C140" s="52" t="s">
        <v>289</v>
      </c>
      <c r="D140" s="53" t="str">
        <f aca="false">IF(LEFT(C140,5)="000 8","X",C140)</f>
        <v>000 1 06 04012 02 0000 11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customFormat="false" ht="12.75" hidden="false" customHeight="false" outlineLevel="0" collapsed="false">
      <c r="A141" s="50" t="s">
        <v>290</v>
      </c>
      <c r="B141" s="51" t="n">
        <v>10</v>
      </c>
      <c r="C141" s="52" t="s">
        <v>291</v>
      </c>
      <c r="D141" s="53" t="str">
        <f aca="false">IF(LEFT(C141,5)="000 8","X",C141)</f>
        <v>000 1 06 05000 02 0000 11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customFormat="false" ht="12.75" hidden="false" customHeight="false" outlineLevel="0" collapsed="false">
      <c r="A142" s="50" t="s">
        <v>292</v>
      </c>
      <c r="B142" s="51" t="n">
        <v>10</v>
      </c>
      <c r="C142" s="52" t="s">
        <v>293</v>
      </c>
      <c r="D142" s="53" t="str">
        <f aca="false">IF(LEFT(C142,5)="000 8","X",C142)</f>
        <v>000 1 06 06000 00 0000 110</v>
      </c>
      <c r="E142" s="54" t="n">
        <v>1293900</v>
      </c>
      <c r="F142" s="55" t="s">
        <v>45</v>
      </c>
      <c r="G142" s="56" t="n">
        <v>12939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1293900</v>
      </c>
      <c r="N142" s="56" t="s">
        <v>45</v>
      </c>
      <c r="O142" s="56" t="n">
        <v>187773.54</v>
      </c>
      <c r="P142" s="56" t="s">
        <v>45</v>
      </c>
      <c r="Q142" s="56" t="n">
        <v>187773.54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187773.54</v>
      </c>
      <c r="X142" s="56" t="s">
        <v>45</v>
      </c>
    </row>
    <row r="143" customFormat="false" ht="56.25" hidden="false" customHeight="false" outlineLevel="0" collapsed="false">
      <c r="A143" s="50" t="s">
        <v>294</v>
      </c>
      <c r="B143" s="51" t="n">
        <v>10</v>
      </c>
      <c r="C143" s="52" t="s">
        <v>295</v>
      </c>
      <c r="D143" s="53" t="str">
        <f aca="false">IF(LEFT(C143,5)="000 8","X",C143)</f>
        <v>000 1 06 06010 00 0000 110</v>
      </c>
      <c r="E143" s="54" t="n">
        <v>1160600</v>
      </c>
      <c r="F143" s="55" t="s">
        <v>45</v>
      </c>
      <c r="G143" s="56" t="n">
        <v>11606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1160600</v>
      </c>
      <c r="N143" s="56" t="s">
        <v>45</v>
      </c>
      <c r="O143" s="56" t="n">
        <v>29216.54</v>
      </c>
      <c r="P143" s="56" t="s">
        <v>45</v>
      </c>
      <c r="Q143" s="56" t="n">
        <v>29216.54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n">
        <v>29216.54</v>
      </c>
      <c r="X143" s="56" t="s">
        <v>45</v>
      </c>
    </row>
    <row r="144" customFormat="false" ht="123.75" hidden="false" customHeight="false" outlineLevel="0" collapsed="false">
      <c r="A144" s="50" t="s">
        <v>296</v>
      </c>
      <c r="B144" s="51" t="n">
        <v>10</v>
      </c>
      <c r="C144" s="52" t="s">
        <v>297</v>
      </c>
      <c r="D144" s="53" t="str">
        <f aca="false">IF(LEFT(C144,5)="000 8","X",C144)</f>
        <v>000 1 06 06011 03 0000 11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customFormat="false" ht="90" hidden="false" customHeight="false" outlineLevel="0" collapsed="false">
      <c r="A145" s="50" t="s">
        <v>298</v>
      </c>
      <c r="B145" s="51" t="n">
        <v>10</v>
      </c>
      <c r="C145" s="52" t="s">
        <v>299</v>
      </c>
      <c r="D145" s="53" t="str">
        <f aca="false">IF(LEFT(C145,5)="000 8","X",C145)</f>
        <v>000 1 06 06012 04 0000 11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customFormat="false" ht="101.25" hidden="false" customHeight="false" outlineLevel="0" collapsed="false">
      <c r="A146" s="50" t="s">
        <v>300</v>
      </c>
      <c r="B146" s="51" t="n">
        <v>10</v>
      </c>
      <c r="C146" s="52" t="s">
        <v>301</v>
      </c>
      <c r="D146" s="53" t="str">
        <f aca="false">IF(LEFT(C146,5)="000 8","X",C146)</f>
        <v>000 1 06 06013 05 0000 11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customFormat="false" ht="90" hidden="false" customHeight="false" outlineLevel="0" collapsed="false">
      <c r="A147" s="50" t="s">
        <v>302</v>
      </c>
      <c r="B147" s="51" t="n">
        <v>10</v>
      </c>
      <c r="C147" s="52" t="s">
        <v>303</v>
      </c>
      <c r="D147" s="53" t="str">
        <f aca="false">IF(LEFT(C147,5)="000 8","X",C147)</f>
        <v>000 1 06 06013 10 0000 110</v>
      </c>
      <c r="E147" s="54" t="n">
        <v>1160600</v>
      </c>
      <c r="F147" s="55" t="s">
        <v>45</v>
      </c>
      <c r="G147" s="56" t="n">
        <v>11606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1160600</v>
      </c>
      <c r="N147" s="56" t="s">
        <v>45</v>
      </c>
      <c r="O147" s="56" t="n">
        <v>29216.54</v>
      </c>
      <c r="P147" s="56" t="s">
        <v>45</v>
      </c>
      <c r="Q147" s="56" t="n">
        <v>29216.54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29216.54</v>
      </c>
      <c r="X147" s="56" t="s">
        <v>45</v>
      </c>
    </row>
    <row r="148" customFormat="false" ht="56.25" hidden="false" customHeight="false" outlineLevel="0" collapsed="false">
      <c r="A148" s="50" t="s">
        <v>304</v>
      </c>
      <c r="B148" s="51" t="n">
        <v>10</v>
      </c>
      <c r="C148" s="52" t="s">
        <v>305</v>
      </c>
      <c r="D148" s="53" t="str">
        <f aca="false">IF(LEFT(C148,5)="000 8","X",C148)</f>
        <v>000 1 06 06020 00 0000 110</v>
      </c>
      <c r="E148" s="54" t="n">
        <v>133300</v>
      </c>
      <c r="F148" s="55" t="s">
        <v>45</v>
      </c>
      <c r="G148" s="56" t="n">
        <v>1333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133300</v>
      </c>
      <c r="N148" s="56" t="s">
        <v>45</v>
      </c>
      <c r="O148" s="56" t="n">
        <v>158557</v>
      </c>
      <c r="P148" s="56" t="s">
        <v>45</v>
      </c>
      <c r="Q148" s="56" t="n">
        <v>158557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158557</v>
      </c>
      <c r="X148" s="56" t="s">
        <v>45</v>
      </c>
    </row>
    <row r="149" customFormat="false" ht="123.75" hidden="false" customHeight="false" outlineLevel="0" collapsed="false">
      <c r="A149" s="50" t="s">
        <v>306</v>
      </c>
      <c r="B149" s="51" t="n">
        <v>10</v>
      </c>
      <c r="C149" s="52" t="s">
        <v>307</v>
      </c>
      <c r="D149" s="53" t="str">
        <f aca="false">IF(LEFT(C149,5)="000 8","X",C149)</f>
        <v>000 1 06 06021 03 0000 11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customFormat="false" ht="90" hidden="false" customHeight="false" outlineLevel="0" collapsed="false">
      <c r="A150" s="50" t="s">
        <v>308</v>
      </c>
      <c r="B150" s="51" t="n">
        <v>10</v>
      </c>
      <c r="C150" s="52" t="s">
        <v>309</v>
      </c>
      <c r="D150" s="53" t="str">
        <f aca="false">IF(LEFT(C150,5)="000 8","X",C150)</f>
        <v>000 1 06 06022 04 0000 11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customFormat="false" ht="101.25" hidden="false" customHeight="false" outlineLevel="0" collapsed="false">
      <c r="A151" s="50" t="s">
        <v>310</v>
      </c>
      <c r="B151" s="51" t="n">
        <v>10</v>
      </c>
      <c r="C151" s="52" t="s">
        <v>311</v>
      </c>
      <c r="D151" s="53" t="str">
        <f aca="false">IF(LEFT(C151,5)="000 8","X",C151)</f>
        <v>000 1 06 06023 05 0000 11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customFormat="false" ht="90" hidden="false" customHeight="false" outlineLevel="0" collapsed="false">
      <c r="A152" s="50" t="s">
        <v>312</v>
      </c>
      <c r="B152" s="51" t="n">
        <v>10</v>
      </c>
      <c r="C152" s="52" t="s">
        <v>313</v>
      </c>
      <c r="D152" s="53" t="str">
        <f aca="false">IF(LEFT(C152,5)="000 8","X",C152)</f>
        <v>000 1 06 06023 10 0000 110</v>
      </c>
      <c r="E152" s="54" t="n">
        <v>133300</v>
      </c>
      <c r="F152" s="55" t="s">
        <v>45</v>
      </c>
      <c r="G152" s="56" t="n">
        <v>1333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133300</v>
      </c>
      <c r="N152" s="56" t="s">
        <v>45</v>
      </c>
      <c r="O152" s="56" t="n">
        <v>158557</v>
      </c>
      <c r="P152" s="56" t="s">
        <v>45</v>
      </c>
      <c r="Q152" s="56" t="n">
        <v>158557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n">
        <v>158557</v>
      </c>
      <c r="X152" s="56" t="s">
        <v>45</v>
      </c>
    </row>
    <row r="153" customFormat="false" ht="56.25" hidden="false" customHeight="false" outlineLevel="0" collapsed="false">
      <c r="A153" s="50" t="s">
        <v>314</v>
      </c>
      <c r="B153" s="51" t="n">
        <v>10</v>
      </c>
      <c r="C153" s="52" t="s">
        <v>315</v>
      </c>
      <c r="D153" s="53" t="str">
        <f aca="false">IF(LEFT(C153,5)="000 8","X",C153)</f>
        <v>000 1 06 07000 04 0000 11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customFormat="false" ht="12.75" hidden="false" customHeight="false" outlineLevel="0" collapsed="false">
      <c r="A154" s="50" t="s">
        <v>316</v>
      </c>
      <c r="B154" s="51" t="n">
        <v>10</v>
      </c>
      <c r="C154" s="52" t="s">
        <v>317</v>
      </c>
      <c r="D154" s="53" t="str">
        <f aca="false">IF(LEFT(C154,5)="000 8","X",C154)</f>
        <v>000 1 06 08000 00 0000 11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customFormat="false" ht="78.75" hidden="false" customHeight="false" outlineLevel="0" collapsed="false">
      <c r="A155" s="50" t="s">
        <v>318</v>
      </c>
      <c r="B155" s="51" t="n">
        <v>10</v>
      </c>
      <c r="C155" s="52" t="s">
        <v>319</v>
      </c>
      <c r="D155" s="53" t="str">
        <f aca="false">IF(LEFT(C155,5)="000 8","X",C155)</f>
        <v>000 1 06 08010 02 0000 11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customFormat="false" ht="45" hidden="false" customHeight="false" outlineLevel="0" collapsed="false">
      <c r="A156" s="50" t="s">
        <v>320</v>
      </c>
      <c r="B156" s="51" t="n">
        <v>10</v>
      </c>
      <c r="C156" s="52" t="s">
        <v>321</v>
      </c>
      <c r="D156" s="53" t="str">
        <f aca="false">IF(LEFT(C156,5)="000 8","X",C156)</f>
        <v>000 1 06 08020 04 0000 1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customFormat="false" ht="45" hidden="false" customHeight="false" outlineLevel="0" collapsed="false">
      <c r="A157" s="50" t="s">
        <v>322</v>
      </c>
      <c r="B157" s="51" t="n">
        <v>10</v>
      </c>
      <c r="C157" s="52" t="s">
        <v>323</v>
      </c>
      <c r="D157" s="53" t="str">
        <f aca="false">IF(LEFT(C157,5)="000 8","X",C157)</f>
        <v>000 1 06 08030 05 0000 1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customFormat="false" ht="45" hidden="false" customHeight="false" outlineLevel="0" collapsed="false">
      <c r="A158" s="50" t="s">
        <v>324</v>
      </c>
      <c r="B158" s="51" t="n">
        <v>10</v>
      </c>
      <c r="C158" s="52" t="s">
        <v>325</v>
      </c>
      <c r="D158" s="53" t="str">
        <f aca="false">IF(LEFT(C158,5)="000 8","X",C158)</f>
        <v>000 1 06 08030 10 0000 11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customFormat="false" ht="33.75" hidden="false" customHeight="false" outlineLevel="0" collapsed="false">
      <c r="A159" s="50" t="s">
        <v>326</v>
      </c>
      <c r="B159" s="51" t="n">
        <v>10</v>
      </c>
      <c r="C159" s="52" t="s">
        <v>327</v>
      </c>
      <c r="D159" s="53" t="str">
        <f aca="false">IF(LEFT(C159,5)="000 8","X",C159)</f>
        <v>000 1 07 00000 00 0000 00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customFormat="false" ht="22.5" hidden="false" customHeight="false" outlineLevel="0" collapsed="false">
      <c r="A160" s="50" t="s">
        <v>328</v>
      </c>
      <c r="B160" s="51" t="n">
        <v>10</v>
      </c>
      <c r="C160" s="52" t="s">
        <v>329</v>
      </c>
      <c r="D160" s="53" t="str">
        <f aca="false">IF(LEFT(C160,5)="000 8","X",C160)</f>
        <v>000 1 07 01000 01 0000 110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customFormat="false" ht="33.75" hidden="false" customHeight="false" outlineLevel="0" collapsed="false">
      <c r="A161" s="50" t="s">
        <v>330</v>
      </c>
      <c r="B161" s="51" t="n">
        <v>10</v>
      </c>
      <c r="C161" s="52" t="s">
        <v>331</v>
      </c>
      <c r="D161" s="53" t="str">
        <f aca="false">IF(LEFT(C161,5)="000 8","X",C161)</f>
        <v>000 1 07 01010 01 0000 11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customFormat="false" ht="12.75" hidden="false" customHeight="false" outlineLevel="0" collapsed="false">
      <c r="A162" s="50" t="s">
        <v>332</v>
      </c>
      <c r="B162" s="51" t="n">
        <v>10</v>
      </c>
      <c r="C162" s="52" t="s">
        <v>333</v>
      </c>
      <c r="D162" s="53" t="str">
        <f aca="false">IF(LEFT(C162,5)="000 8","X",C162)</f>
        <v>000 1 07 01011 01 0000 110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customFormat="false" ht="33.75" hidden="false" customHeight="false" outlineLevel="0" collapsed="false">
      <c r="A163" s="50" t="s">
        <v>334</v>
      </c>
      <c r="B163" s="51" t="n">
        <v>10</v>
      </c>
      <c r="C163" s="52" t="s">
        <v>335</v>
      </c>
      <c r="D163" s="53" t="str">
        <f aca="false">IF(LEFT(C163,5)="000 8","X",C163)</f>
        <v>000 1 07 01012 01 0000 110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customFormat="false" ht="33.75" hidden="false" customHeight="false" outlineLevel="0" collapsed="false">
      <c r="A164" s="50" t="s">
        <v>336</v>
      </c>
      <c r="B164" s="51" t="n">
        <v>10</v>
      </c>
      <c r="C164" s="52" t="s">
        <v>337</v>
      </c>
      <c r="D164" s="53" t="str">
        <f aca="false">IF(LEFT(C164,5)="000 8","X",C164)</f>
        <v>000 1 07 01013 01 0000 11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customFormat="false" ht="33.75" hidden="false" customHeight="false" outlineLevel="0" collapsed="false">
      <c r="A165" s="50" t="s">
        <v>338</v>
      </c>
      <c r="B165" s="51" t="n">
        <v>10</v>
      </c>
      <c r="C165" s="52" t="s">
        <v>339</v>
      </c>
      <c r="D165" s="53" t="str">
        <f aca="false">IF(LEFT(C165,5)="000 8","X",C165)</f>
        <v>000 1 07 01020 01 0000 110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customFormat="false" ht="45" hidden="false" customHeight="false" outlineLevel="0" collapsed="false">
      <c r="A166" s="50" t="s">
        <v>340</v>
      </c>
      <c r="B166" s="51" t="n">
        <v>10</v>
      </c>
      <c r="C166" s="52" t="s">
        <v>341</v>
      </c>
      <c r="D166" s="53" t="str">
        <f aca="false">IF(LEFT(C166,5)="000 8","X",C166)</f>
        <v>000 1 07 01030 01 0000 110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customFormat="false" ht="90" hidden="false" customHeight="false" outlineLevel="0" collapsed="false">
      <c r="A167" s="50" t="s">
        <v>342</v>
      </c>
      <c r="B167" s="51" t="n">
        <v>10</v>
      </c>
      <c r="C167" s="52" t="s">
        <v>343</v>
      </c>
      <c r="D167" s="53" t="str">
        <f aca="false">IF(LEFT(C167,5)="000 8","X",C167)</f>
        <v>000 1 07 01040 01 0000 11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customFormat="false" ht="33.75" hidden="false" customHeight="false" outlineLevel="0" collapsed="false">
      <c r="A168" s="50" t="s">
        <v>344</v>
      </c>
      <c r="B168" s="51" t="n">
        <v>10</v>
      </c>
      <c r="C168" s="52" t="s">
        <v>345</v>
      </c>
      <c r="D168" s="53" t="str">
        <f aca="false">IF(LEFT(C168,5)="000 8","X",C168)</f>
        <v>000 1 07 01050 01 0000 110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customFormat="false" ht="22.5" hidden="false" customHeight="false" outlineLevel="0" collapsed="false">
      <c r="A169" s="50" t="s">
        <v>346</v>
      </c>
      <c r="B169" s="51" t="n">
        <v>10</v>
      </c>
      <c r="C169" s="52" t="s">
        <v>347</v>
      </c>
      <c r="D169" s="53" t="str">
        <f aca="false">IF(LEFT(C169,5)="000 8","X",C169)</f>
        <v>000 1 07 01060 01 0000 110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customFormat="false" ht="45" hidden="false" customHeight="false" outlineLevel="0" collapsed="false">
      <c r="A170" s="50" t="s">
        <v>348</v>
      </c>
      <c r="B170" s="51" t="n">
        <v>10</v>
      </c>
      <c r="C170" s="52" t="s">
        <v>349</v>
      </c>
      <c r="D170" s="53" t="str">
        <f aca="false">IF(LEFT(C170,5)="000 8","X",C170)</f>
        <v>000 1 07 02000 01 0000 11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customFormat="false" ht="56.25" hidden="false" customHeight="false" outlineLevel="0" collapsed="false">
      <c r="A171" s="50" t="s">
        <v>350</v>
      </c>
      <c r="B171" s="51" t="n">
        <v>10</v>
      </c>
      <c r="C171" s="52" t="s">
        <v>351</v>
      </c>
      <c r="D171" s="53" t="str">
        <f aca="false">IF(LEFT(C171,5)="000 8","X",C171)</f>
        <v>000 1 07 02010 01 0000 11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customFormat="false" ht="67.5" hidden="false" customHeight="false" outlineLevel="0" collapsed="false">
      <c r="A172" s="50" t="s">
        <v>352</v>
      </c>
      <c r="B172" s="51" t="n">
        <v>10</v>
      </c>
      <c r="C172" s="52" t="s">
        <v>353</v>
      </c>
      <c r="D172" s="53" t="str">
        <f aca="false">IF(LEFT(C172,5)="000 8","X",C172)</f>
        <v>000 1 07 02020 01 0000 11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customFormat="false" ht="101.25" hidden="false" customHeight="false" outlineLevel="0" collapsed="false">
      <c r="A173" s="50" t="s">
        <v>354</v>
      </c>
      <c r="B173" s="51" t="n">
        <v>10</v>
      </c>
      <c r="C173" s="52" t="s">
        <v>355</v>
      </c>
      <c r="D173" s="53" t="str">
        <f aca="false">IF(LEFT(C173,5)="000 8","X",C173)</f>
        <v>000 1 07 02030 01 0000 1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customFormat="false" ht="12.75" hidden="false" customHeight="false" outlineLevel="0" collapsed="false">
      <c r="A174" s="50" t="s">
        <v>356</v>
      </c>
      <c r="B174" s="51" t="n">
        <v>10</v>
      </c>
      <c r="C174" s="52" t="s">
        <v>357</v>
      </c>
      <c r="D174" s="53" t="str">
        <f aca="false">IF(LEFT(C174,5)="000 8","X",C174)</f>
        <v>000 1 07 03000 01 0000 1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customFormat="false" ht="45" hidden="false" customHeight="false" outlineLevel="0" collapsed="false">
      <c r="A175" s="50" t="s">
        <v>358</v>
      </c>
      <c r="B175" s="51" t="n">
        <v>10</v>
      </c>
      <c r="C175" s="52" t="s">
        <v>359</v>
      </c>
      <c r="D175" s="53" t="str">
        <f aca="false">IF(LEFT(C175,5)="000 8","X",C175)</f>
        <v>000 1 07 04000 01 0000 1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customFormat="false" ht="22.5" hidden="false" customHeight="false" outlineLevel="0" collapsed="false">
      <c r="A176" s="50" t="s">
        <v>360</v>
      </c>
      <c r="B176" s="51" t="n">
        <v>10</v>
      </c>
      <c r="C176" s="52" t="s">
        <v>361</v>
      </c>
      <c r="D176" s="53" t="str">
        <f aca="false">IF(LEFT(C176,5)="000 8","X",C176)</f>
        <v>000 1 07 04010 01 0000 1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customFormat="false" ht="45" hidden="false" customHeight="false" outlineLevel="0" collapsed="false">
      <c r="A177" s="50" t="s">
        <v>362</v>
      </c>
      <c r="B177" s="51" t="n">
        <v>10</v>
      </c>
      <c r="C177" s="52" t="s">
        <v>363</v>
      </c>
      <c r="D177" s="53" t="str">
        <f aca="false">IF(LEFT(C177,5)="000 8","X",C177)</f>
        <v>000 1 07 04020 01 0000 1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customFormat="false" ht="33.75" hidden="false" customHeight="false" outlineLevel="0" collapsed="false">
      <c r="A178" s="50" t="s">
        <v>364</v>
      </c>
      <c r="B178" s="51" t="n">
        <v>10</v>
      </c>
      <c r="C178" s="52" t="s">
        <v>365</v>
      </c>
      <c r="D178" s="53" t="str">
        <f aca="false">IF(LEFT(C178,5)="000 8","X",C178)</f>
        <v>000 1 07 04030 01 0000 11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customFormat="false" ht="12.75" hidden="false" customHeight="false" outlineLevel="0" collapsed="false">
      <c r="A179" s="50" t="s">
        <v>366</v>
      </c>
      <c r="B179" s="51" t="n">
        <v>10</v>
      </c>
      <c r="C179" s="52" t="s">
        <v>367</v>
      </c>
      <c r="D179" s="53" t="str">
        <f aca="false">IF(LEFT(C179,5)="000 8","X",C179)</f>
        <v>000 1 08 00000 00 0000 000</v>
      </c>
      <c r="E179" s="54" t="n">
        <v>67800</v>
      </c>
      <c r="F179" s="55" t="s">
        <v>45</v>
      </c>
      <c r="G179" s="56" t="n">
        <v>67800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n">
        <v>67800</v>
      </c>
      <c r="N179" s="56" t="s">
        <v>45</v>
      </c>
      <c r="O179" s="56" t="n">
        <v>29280</v>
      </c>
      <c r="P179" s="56" t="s">
        <v>45</v>
      </c>
      <c r="Q179" s="56" t="n">
        <v>29280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n">
        <v>29280</v>
      </c>
      <c r="X179" s="56" t="s">
        <v>45</v>
      </c>
    </row>
    <row r="180" customFormat="false" ht="33.75" hidden="false" customHeight="false" outlineLevel="0" collapsed="false">
      <c r="A180" s="50" t="s">
        <v>368</v>
      </c>
      <c r="B180" s="51" t="n">
        <v>10</v>
      </c>
      <c r="C180" s="52" t="s">
        <v>369</v>
      </c>
      <c r="D180" s="53" t="str">
        <f aca="false">IF(LEFT(C180,5)="000 8","X",C180)</f>
        <v>000 1 08 01000 01 0000 11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customFormat="false" ht="78.75" hidden="false" customHeight="false" outlineLevel="0" collapsed="false">
      <c r="A181" s="50" t="s">
        <v>370</v>
      </c>
      <c r="B181" s="51" t="n">
        <v>10</v>
      </c>
      <c r="C181" s="52" t="s">
        <v>371</v>
      </c>
      <c r="D181" s="53" t="str">
        <f aca="false">IF(LEFT(C181,5)="000 8","X",C181)</f>
        <v>000 1 08 02000 01 0000 11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customFormat="false" ht="45" hidden="false" customHeight="false" outlineLevel="0" collapsed="false">
      <c r="A182" s="50" t="s">
        <v>372</v>
      </c>
      <c r="B182" s="51" t="n">
        <v>10</v>
      </c>
      <c r="C182" s="52" t="s">
        <v>373</v>
      </c>
      <c r="D182" s="53" t="str">
        <f aca="false">IF(LEFT(C182,5)="000 8","X",C182)</f>
        <v>000 1 08 02010 01 0000 11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customFormat="false" ht="56.25" hidden="false" customHeight="false" outlineLevel="0" collapsed="false">
      <c r="A183" s="50" t="s">
        <v>374</v>
      </c>
      <c r="B183" s="51" t="n">
        <v>10</v>
      </c>
      <c r="C183" s="52" t="s">
        <v>375</v>
      </c>
      <c r="D183" s="53" t="str">
        <f aca="false">IF(LEFT(C183,5)="000 8","X",C183)</f>
        <v>000 1 08 02020 01 0000 11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customFormat="false" ht="45" hidden="false" customHeight="false" outlineLevel="0" collapsed="false">
      <c r="A184" s="50" t="s">
        <v>376</v>
      </c>
      <c r="B184" s="51" t="n">
        <v>10</v>
      </c>
      <c r="C184" s="52" t="s">
        <v>377</v>
      </c>
      <c r="D184" s="53" t="str">
        <f aca="false">IF(LEFT(C184,5)="000 8","X",C184)</f>
        <v>000 1 08 03000 01 0000 11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customFormat="false" ht="67.5" hidden="false" customHeight="false" outlineLevel="0" collapsed="false">
      <c r="A185" s="50" t="s">
        <v>378</v>
      </c>
      <c r="B185" s="51" t="n">
        <v>10</v>
      </c>
      <c r="C185" s="52" t="s">
        <v>379</v>
      </c>
      <c r="D185" s="53" t="str">
        <f aca="false">IF(LEFT(C185,5)="000 8","X",C185)</f>
        <v>000 1 08 03010 01 0000 1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customFormat="false" ht="45" hidden="false" customHeight="false" outlineLevel="0" collapsed="false">
      <c r="A186" s="50" t="s">
        <v>380</v>
      </c>
      <c r="B186" s="51" t="n">
        <v>10</v>
      </c>
      <c r="C186" s="52" t="s">
        <v>381</v>
      </c>
      <c r="D186" s="53" t="str">
        <f aca="false">IF(LEFT(C186,5)="000 8","X",C186)</f>
        <v>000 1 08 03020 01 0000 110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customFormat="false" ht="67.5" hidden="false" customHeight="false" outlineLevel="0" collapsed="false">
      <c r="A187" s="50" t="s">
        <v>382</v>
      </c>
      <c r="B187" s="51" t="n">
        <v>10</v>
      </c>
      <c r="C187" s="52" t="s">
        <v>383</v>
      </c>
      <c r="D187" s="53" t="str">
        <f aca="false">IF(LEFT(C187,5)="000 8","X",C187)</f>
        <v>000 1 08 04000 01 0000 110</v>
      </c>
      <c r="E187" s="54" t="n">
        <v>67800</v>
      </c>
      <c r="F187" s="55" t="s">
        <v>45</v>
      </c>
      <c r="G187" s="56" t="n">
        <v>67800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n">
        <v>67800</v>
      </c>
      <c r="N187" s="56" t="s">
        <v>45</v>
      </c>
      <c r="O187" s="56" t="n">
        <v>29280</v>
      </c>
      <c r="P187" s="56" t="s">
        <v>45</v>
      </c>
      <c r="Q187" s="56" t="n">
        <v>29280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n">
        <v>29280</v>
      </c>
      <c r="X187" s="56" t="s">
        <v>45</v>
      </c>
    </row>
    <row r="188" customFormat="false" ht="146.25" hidden="false" customHeight="false" outlineLevel="0" collapsed="false">
      <c r="A188" s="50" t="s">
        <v>384</v>
      </c>
      <c r="B188" s="51" t="n">
        <v>10</v>
      </c>
      <c r="C188" s="52" t="s">
        <v>385</v>
      </c>
      <c r="D188" s="53" t="str">
        <f aca="false">IF(LEFT(C188,5)="000 8","X",C188)</f>
        <v>000 1 08 04010 01 0000 11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customFormat="false" ht="101.25" hidden="false" customHeight="false" outlineLevel="0" collapsed="false">
      <c r="A189" s="50" t="s">
        <v>386</v>
      </c>
      <c r="B189" s="51" t="n">
        <v>10</v>
      </c>
      <c r="C189" s="52" t="s">
        <v>387</v>
      </c>
      <c r="D189" s="53" t="str">
        <f aca="false">IF(LEFT(C189,5)="000 8","X",C189)</f>
        <v>000 1 08 04020 01 0000 110</v>
      </c>
      <c r="E189" s="54" t="n">
        <v>67800</v>
      </c>
      <c r="F189" s="55" t="s">
        <v>45</v>
      </c>
      <c r="G189" s="56" t="n">
        <v>67800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n">
        <v>67800</v>
      </c>
      <c r="N189" s="56" t="s">
        <v>45</v>
      </c>
      <c r="O189" s="56" t="n">
        <v>29280</v>
      </c>
      <c r="P189" s="56" t="s">
        <v>45</v>
      </c>
      <c r="Q189" s="56" t="n">
        <v>29280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n">
        <v>29280</v>
      </c>
      <c r="X189" s="56" t="s">
        <v>45</v>
      </c>
    </row>
    <row r="190" customFormat="false" ht="112.5" hidden="false" customHeight="false" outlineLevel="0" collapsed="false">
      <c r="A190" s="50" t="s">
        <v>388</v>
      </c>
      <c r="B190" s="51" t="n">
        <v>10</v>
      </c>
      <c r="C190" s="52" t="s">
        <v>389</v>
      </c>
      <c r="D190" s="53" t="str">
        <f aca="false">IF(LEFT(C190,5)="000 8","X",C190)</f>
        <v>000 1 08 05000 01 0000 11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customFormat="false" ht="90" hidden="false" customHeight="false" outlineLevel="0" collapsed="false">
      <c r="A191" s="50" t="s">
        <v>390</v>
      </c>
      <c r="B191" s="51" t="n">
        <v>10</v>
      </c>
      <c r="C191" s="52" t="s">
        <v>391</v>
      </c>
      <c r="D191" s="53" t="str">
        <f aca="false">IF(LEFT(C191,5)="000 8","X",C191)</f>
        <v>000 1 08 06000 01 0000 11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customFormat="false" ht="45" hidden="false" customHeight="false" outlineLevel="0" collapsed="false">
      <c r="A192" s="50" t="s">
        <v>392</v>
      </c>
      <c r="B192" s="51" t="n">
        <v>10</v>
      </c>
      <c r="C192" s="52" t="s">
        <v>393</v>
      </c>
      <c r="D192" s="53" t="str">
        <f aca="false">IF(LEFT(C192,5)="000 8","X",C192)</f>
        <v>000 1 08 07000 01 0000 11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customFormat="false" ht="123.75" hidden="false" customHeight="false" outlineLevel="0" collapsed="false">
      <c r="A193" s="50" t="s">
        <v>394</v>
      </c>
      <c r="B193" s="51" t="n">
        <v>10</v>
      </c>
      <c r="C193" s="52" t="s">
        <v>395</v>
      </c>
      <c r="D193" s="53" t="str">
        <f aca="false">IF(LEFT(C193,5)="000 8","X",C193)</f>
        <v>000 1 08 07010 01 0000 11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customFormat="false" ht="56.25" hidden="false" customHeight="false" outlineLevel="0" collapsed="false">
      <c r="A194" s="50" t="s">
        <v>396</v>
      </c>
      <c r="B194" s="51" t="n">
        <v>10</v>
      </c>
      <c r="C194" s="52" t="s">
        <v>397</v>
      </c>
      <c r="D194" s="53" t="str">
        <f aca="false">IF(LEFT(C194,5)="000 8","X",C194)</f>
        <v>000 1 08 07020 01 0000 11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customFormat="false" ht="67.5" hidden="false" customHeight="false" outlineLevel="0" collapsed="false">
      <c r="A195" s="50" t="s">
        <v>398</v>
      </c>
      <c r="B195" s="51" t="n">
        <v>10</v>
      </c>
      <c r="C195" s="52" t="s">
        <v>399</v>
      </c>
      <c r="D195" s="53" t="str">
        <f aca="false">IF(LEFT(C195,5)="000 8","X",C195)</f>
        <v>000 1 08 07030 01 0000 11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customFormat="false" ht="78.75" hidden="false" customHeight="false" outlineLevel="0" collapsed="false">
      <c r="A196" s="50" t="s">
        <v>400</v>
      </c>
      <c r="B196" s="51" t="n">
        <v>10</v>
      </c>
      <c r="C196" s="52" t="s">
        <v>401</v>
      </c>
      <c r="D196" s="53" t="str">
        <f aca="false">IF(LEFT(C196,5)="000 8","X",C196)</f>
        <v>000 1 08 07040 01 0000 11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customFormat="false" ht="67.5" hidden="false" customHeight="false" outlineLevel="0" collapsed="false">
      <c r="A197" s="50" t="s">
        <v>402</v>
      </c>
      <c r="B197" s="51" t="n">
        <v>10</v>
      </c>
      <c r="C197" s="52" t="s">
        <v>403</v>
      </c>
      <c r="D197" s="53" t="str">
        <f aca="false">IF(LEFT(C197,5)="000 8","X",C197)</f>
        <v>000 1 08 07050 01 0000 11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customFormat="false" ht="90" hidden="false" customHeight="false" outlineLevel="0" collapsed="false">
      <c r="A198" s="50" t="s">
        <v>404</v>
      </c>
      <c r="B198" s="51" t="n">
        <v>10</v>
      </c>
      <c r="C198" s="52" t="s">
        <v>405</v>
      </c>
      <c r="D198" s="53" t="str">
        <f aca="false">IF(LEFT(C198,5)="000 8","X",C198)</f>
        <v>000 1 08 07060 01 0000 11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customFormat="false" ht="123.75" hidden="false" customHeight="false" outlineLevel="0" collapsed="false">
      <c r="A199" s="50" t="s">
        <v>406</v>
      </c>
      <c r="B199" s="51" t="n">
        <v>10</v>
      </c>
      <c r="C199" s="52" t="s">
        <v>407</v>
      </c>
      <c r="D199" s="53" t="str">
        <f aca="false">IF(LEFT(C199,5)="000 8","X",C199)</f>
        <v>000 1 08 07070 01 0000 11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customFormat="false" ht="78.75" hidden="false" customHeight="false" outlineLevel="0" collapsed="false">
      <c r="A200" s="50" t="s">
        <v>408</v>
      </c>
      <c r="B200" s="51" t="n">
        <v>10</v>
      </c>
      <c r="C200" s="52" t="s">
        <v>409</v>
      </c>
      <c r="D200" s="53" t="str">
        <f aca="false">IF(LEFT(C200,5)="000 8","X",C200)</f>
        <v>000 1 08 07080 01 0000 11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customFormat="false" ht="90" hidden="false" customHeight="false" outlineLevel="0" collapsed="false">
      <c r="A201" s="50" t="s">
        <v>410</v>
      </c>
      <c r="B201" s="51" t="n">
        <v>10</v>
      </c>
      <c r="C201" s="52" t="s">
        <v>411</v>
      </c>
      <c r="D201" s="53" t="str">
        <f aca="false">IF(LEFT(C201,5)="000 8","X",C201)</f>
        <v>000 1 08 07081 01 0000 11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customFormat="false" ht="101.25" hidden="false" customHeight="false" outlineLevel="0" collapsed="false">
      <c r="A202" s="50" t="s">
        <v>412</v>
      </c>
      <c r="B202" s="51" t="n">
        <v>10</v>
      </c>
      <c r="C202" s="52" t="s">
        <v>413</v>
      </c>
      <c r="D202" s="53" t="str">
        <f aca="false">IF(LEFT(C202,5)="000 8","X",C202)</f>
        <v>000 1 08 07082 01 0000 11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customFormat="false" ht="90" hidden="false" customHeight="false" outlineLevel="0" collapsed="false">
      <c r="A203" s="50" t="s">
        <v>414</v>
      </c>
      <c r="B203" s="51" t="n">
        <v>10</v>
      </c>
      <c r="C203" s="52" t="s">
        <v>415</v>
      </c>
      <c r="D203" s="53" t="str">
        <f aca="false">IF(LEFT(C203,5)="000 8","X",C203)</f>
        <v>000 1 08 07083 01 0000 11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customFormat="false" ht="90" hidden="false" customHeight="false" outlineLevel="0" collapsed="false">
      <c r="A204" s="50" t="s">
        <v>416</v>
      </c>
      <c r="B204" s="51" t="n">
        <v>10</v>
      </c>
      <c r="C204" s="52" t="s">
        <v>417</v>
      </c>
      <c r="D204" s="53" t="str">
        <f aca="false">IF(LEFT(C204,5)="000 8","X",C204)</f>
        <v>000 1 08 07084 01 0000 11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customFormat="false" ht="56.25" hidden="false" customHeight="false" outlineLevel="0" collapsed="false">
      <c r="A205" s="50" t="s">
        <v>418</v>
      </c>
      <c r="B205" s="51" t="n">
        <v>10</v>
      </c>
      <c r="C205" s="52" t="s">
        <v>419</v>
      </c>
      <c r="D205" s="53" t="str">
        <f aca="false">IF(LEFT(C205,5)="000 8","X",C205)</f>
        <v>000 1 08 07090 01 0000 11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customFormat="false" ht="33.75" hidden="false" customHeight="false" outlineLevel="0" collapsed="false">
      <c r="A206" s="50" t="s">
        <v>420</v>
      </c>
      <c r="B206" s="51" t="n">
        <v>10</v>
      </c>
      <c r="C206" s="52" t="s">
        <v>421</v>
      </c>
      <c r="D206" s="53" t="str">
        <f aca="false">IF(LEFT(C206,5)="000 8","X",C206)</f>
        <v>000 1 08 07100 01 0000 11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customFormat="false" ht="101.25" hidden="false" customHeight="false" outlineLevel="0" collapsed="false">
      <c r="A207" s="50" t="s">
        <v>422</v>
      </c>
      <c r="B207" s="51" t="n">
        <v>10</v>
      </c>
      <c r="C207" s="52" t="s">
        <v>423</v>
      </c>
      <c r="D207" s="53" t="str">
        <f aca="false">IF(LEFT(C207,5)="000 8","X",C207)</f>
        <v>000 1 08 07110 01 0000 11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customFormat="false" ht="56.25" hidden="false" customHeight="false" outlineLevel="0" collapsed="false">
      <c r="A208" s="50" t="s">
        <v>424</v>
      </c>
      <c r="B208" s="51" t="n">
        <v>10</v>
      </c>
      <c r="C208" s="52" t="s">
        <v>425</v>
      </c>
      <c r="D208" s="53" t="str">
        <f aca="false">IF(LEFT(C208,5)="000 8","X",C208)</f>
        <v>000 1 08 07120 01 0000 11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customFormat="false" ht="101.25" hidden="false" customHeight="false" outlineLevel="0" collapsed="false">
      <c r="A209" s="50" t="s">
        <v>426</v>
      </c>
      <c r="B209" s="51" t="n">
        <v>10</v>
      </c>
      <c r="C209" s="52" t="s">
        <v>427</v>
      </c>
      <c r="D209" s="53" t="str">
        <f aca="false">IF(LEFT(C209,5)="000 8","X",C209)</f>
        <v>000 1 08 07130 01 0000 11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customFormat="false" ht="101.25" hidden="false" customHeight="false" outlineLevel="0" collapsed="false">
      <c r="A210" s="50" t="s">
        <v>428</v>
      </c>
      <c r="B210" s="51" t="n">
        <v>10</v>
      </c>
      <c r="C210" s="52" t="s">
        <v>429</v>
      </c>
      <c r="D210" s="53" t="str">
        <f aca="false">IF(LEFT(C210,5)="000 8","X",C210)</f>
        <v>000 1 08 07140 01 0000 11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customFormat="false" ht="112.5" hidden="false" customHeight="false" outlineLevel="0" collapsed="false">
      <c r="A211" s="50" t="s">
        <v>430</v>
      </c>
      <c r="B211" s="51" t="n">
        <v>10</v>
      </c>
      <c r="C211" s="52" t="s">
        <v>431</v>
      </c>
      <c r="D211" s="53" t="str">
        <f aca="false">IF(LEFT(C211,5)="000 8","X",C211)</f>
        <v>000 1 08 07141 01 0000 11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customFormat="false" ht="247.5" hidden="false" customHeight="false" outlineLevel="0" collapsed="false">
      <c r="A212" s="50" t="s">
        <v>432</v>
      </c>
      <c r="B212" s="51" t="n">
        <v>10</v>
      </c>
      <c r="C212" s="52" t="s">
        <v>433</v>
      </c>
      <c r="D212" s="53" t="str">
        <f aca="false">IF(LEFT(C212,5)="000 8","X",C212)</f>
        <v>000 1 08 07142 01 0000 1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customFormat="false" ht="33.75" hidden="false" customHeight="false" outlineLevel="0" collapsed="false">
      <c r="A213" s="50" t="s">
        <v>434</v>
      </c>
      <c r="B213" s="51" t="n">
        <v>10</v>
      </c>
      <c r="C213" s="52" t="s">
        <v>435</v>
      </c>
      <c r="D213" s="53" t="str">
        <f aca="false">IF(LEFT(C213,5)="000 8","X",C213)</f>
        <v>000 1 08 07150 01 0000 11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customFormat="false" ht="157.5" hidden="false" customHeight="false" outlineLevel="0" collapsed="false">
      <c r="A214" s="50" t="s">
        <v>436</v>
      </c>
      <c r="B214" s="51" t="n">
        <v>10</v>
      </c>
      <c r="C214" s="52" t="s">
        <v>437</v>
      </c>
      <c r="D214" s="53" t="str">
        <f aca="false">IF(LEFT(C214,5)="000 8","X",C214)</f>
        <v>000 1 08 07160 01 0000 11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customFormat="false" ht="78.75" hidden="false" customHeight="false" outlineLevel="0" collapsed="false">
      <c r="A215" s="50" t="s">
        <v>438</v>
      </c>
      <c r="B215" s="51" t="n">
        <v>10</v>
      </c>
      <c r="C215" s="52" t="s">
        <v>439</v>
      </c>
      <c r="D215" s="53" t="str">
        <f aca="false">IF(LEFT(C215,5)="000 8","X",C215)</f>
        <v>000 1 08 07170 01 0000 11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customFormat="false" ht="135" hidden="false" customHeight="false" outlineLevel="0" collapsed="false">
      <c r="A216" s="50" t="s">
        <v>440</v>
      </c>
      <c r="B216" s="51" t="n">
        <v>10</v>
      </c>
      <c r="C216" s="52" t="s">
        <v>441</v>
      </c>
      <c r="D216" s="53" t="str">
        <f aca="false">IF(LEFT(C216,5)="000 8","X",C216)</f>
        <v>000 1 08 07171 01 0000 11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customFormat="false" ht="135" hidden="false" customHeight="false" outlineLevel="0" collapsed="false">
      <c r="A217" s="50" t="s">
        <v>442</v>
      </c>
      <c r="B217" s="51" t="n">
        <v>10</v>
      </c>
      <c r="C217" s="52" t="s">
        <v>443</v>
      </c>
      <c r="D217" s="53" t="str">
        <f aca="false">IF(LEFT(C217,5)="000 8","X",C217)</f>
        <v>000 1 08 07172 01 0000 11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customFormat="false" ht="123.75" hidden="false" customHeight="false" outlineLevel="0" collapsed="false">
      <c r="A218" s="50" t="s">
        <v>444</v>
      </c>
      <c r="B218" s="51" t="n">
        <v>10</v>
      </c>
      <c r="C218" s="52" t="s">
        <v>445</v>
      </c>
      <c r="D218" s="53" t="str">
        <f aca="false">IF(LEFT(C218,5)="000 8","X",C218)</f>
        <v>000 1 08 07173 01 0000 11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customFormat="false" ht="123.75" hidden="false" customHeight="false" outlineLevel="0" collapsed="false">
      <c r="A219" s="50" t="s">
        <v>446</v>
      </c>
      <c r="B219" s="51" t="n">
        <v>10</v>
      </c>
      <c r="C219" s="52" t="s">
        <v>447</v>
      </c>
      <c r="D219" s="53" t="str">
        <f aca="false">IF(LEFT(C219,5)="000 8","X",C219)</f>
        <v>000 1 08 07174 01 0000 11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customFormat="false" ht="112.5" hidden="false" customHeight="false" outlineLevel="0" collapsed="false">
      <c r="A220" s="50" t="s">
        <v>448</v>
      </c>
      <c r="B220" s="51" t="n">
        <v>10</v>
      </c>
      <c r="C220" s="52" t="s">
        <v>449</v>
      </c>
      <c r="D220" s="53" t="str">
        <f aca="false">IF(LEFT(C220,5)="000 8","X",C220)</f>
        <v>000 1 08 07175 01 0000 1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customFormat="false" ht="191.25" hidden="false" customHeight="false" outlineLevel="0" collapsed="false">
      <c r="A221" s="50" t="s">
        <v>450</v>
      </c>
      <c r="B221" s="51" t="n">
        <v>10</v>
      </c>
      <c r="C221" s="52" t="s">
        <v>451</v>
      </c>
      <c r="D221" s="53" t="str">
        <f aca="false">IF(LEFT(C221,5)="000 8","X",C221)</f>
        <v>000 1 08 07176 01 0000 11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customFormat="false" ht="45" hidden="false" customHeight="false" outlineLevel="0" collapsed="false">
      <c r="A222" s="50" t="s">
        <v>452</v>
      </c>
      <c r="B222" s="51" t="n">
        <v>10</v>
      </c>
      <c r="C222" s="52" t="s">
        <v>453</v>
      </c>
      <c r="D222" s="53" t="str">
        <f aca="false">IF(LEFT(C222,5)="000 8","X",C222)</f>
        <v>000 1 08 07180 01 0000 11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customFormat="false" ht="56.25" hidden="false" customHeight="false" outlineLevel="0" collapsed="false">
      <c r="A223" s="50" t="s">
        <v>454</v>
      </c>
      <c r="B223" s="51" t="n">
        <v>10</v>
      </c>
      <c r="C223" s="52" t="s">
        <v>455</v>
      </c>
      <c r="D223" s="53" t="str">
        <f aca="false">IF(LEFT(C223,5)="000 8","X",C223)</f>
        <v>000 1 08 07190 01 0000 11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customFormat="false" ht="45" hidden="false" customHeight="false" outlineLevel="0" collapsed="false">
      <c r="A224" s="50" t="s">
        <v>456</v>
      </c>
      <c r="B224" s="51" t="n">
        <v>10</v>
      </c>
      <c r="C224" s="52" t="s">
        <v>457</v>
      </c>
      <c r="D224" s="53" t="str">
        <f aca="false">IF(LEFT(C224,5)="000 8","X",C224)</f>
        <v>000 1 08 07200 01 0000 11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customFormat="false" ht="45" hidden="false" customHeight="false" outlineLevel="0" collapsed="false">
      <c r="A225" s="50" t="s">
        <v>458</v>
      </c>
      <c r="B225" s="51" t="n">
        <v>10</v>
      </c>
      <c r="C225" s="52" t="s">
        <v>459</v>
      </c>
      <c r="D225" s="53" t="str">
        <f aca="false">IF(LEFT(C225,5)="000 8","X",C225)</f>
        <v>000 1 08 07210 01 0000 11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customFormat="false" ht="56.25" hidden="false" customHeight="false" outlineLevel="0" collapsed="false">
      <c r="A226" s="50" t="s">
        <v>460</v>
      </c>
      <c r="B226" s="51" t="n">
        <v>10</v>
      </c>
      <c r="C226" s="52" t="s">
        <v>461</v>
      </c>
      <c r="D226" s="53" t="str">
        <f aca="false">IF(LEFT(C226,5)="000 8","X",C226)</f>
        <v>000 1 08 07220 01 0000 11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customFormat="false" ht="45" hidden="false" customHeight="false" outlineLevel="0" collapsed="false">
      <c r="A227" s="50" t="s">
        <v>462</v>
      </c>
      <c r="B227" s="51" t="n">
        <v>10</v>
      </c>
      <c r="C227" s="52" t="s">
        <v>463</v>
      </c>
      <c r="D227" s="53" t="str">
        <f aca="false">IF(LEFT(C227,5)="000 8","X",C227)</f>
        <v>000 1 08 07230 01 0000 11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customFormat="false" ht="56.25" hidden="false" customHeight="false" outlineLevel="0" collapsed="false">
      <c r="A228" s="50" t="s">
        <v>464</v>
      </c>
      <c r="B228" s="51" t="n">
        <v>10</v>
      </c>
      <c r="C228" s="52" t="s">
        <v>465</v>
      </c>
      <c r="D228" s="53" t="str">
        <f aca="false">IF(LEFT(C228,5)="000 8","X",C228)</f>
        <v>000 1 08 07240 01 0000 11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customFormat="false" ht="45" hidden="false" customHeight="false" outlineLevel="0" collapsed="false">
      <c r="A229" s="50" t="s">
        <v>466</v>
      </c>
      <c r="B229" s="51" t="n">
        <v>10</v>
      </c>
      <c r="C229" s="52" t="s">
        <v>467</v>
      </c>
      <c r="D229" s="53" t="str">
        <f aca="false">IF(LEFT(C229,5)="000 8","X",C229)</f>
        <v>000 1 08 07250 01 0000 11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customFormat="false" ht="45" hidden="false" customHeight="false" outlineLevel="0" collapsed="false">
      <c r="A230" s="50" t="s">
        <v>468</v>
      </c>
      <c r="B230" s="51" t="n">
        <v>10</v>
      </c>
      <c r="C230" s="52" t="s">
        <v>469</v>
      </c>
      <c r="D230" s="53" t="str">
        <f aca="false">IF(LEFT(C230,5)="000 8","X",C230)</f>
        <v>000 1 08 07260 01 0000 11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customFormat="false" ht="101.25" hidden="false" customHeight="false" outlineLevel="0" collapsed="false">
      <c r="A231" s="50" t="s">
        <v>470</v>
      </c>
      <c r="B231" s="51" t="n">
        <v>10</v>
      </c>
      <c r="C231" s="52" t="s">
        <v>471</v>
      </c>
      <c r="D231" s="53" t="str">
        <f aca="false">IF(LEFT(C231,5)="000 8","X",C231)</f>
        <v>000 1 08 07261 01 0000 11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customFormat="false" ht="101.25" hidden="false" customHeight="false" outlineLevel="0" collapsed="false">
      <c r="A232" s="50" t="s">
        <v>472</v>
      </c>
      <c r="B232" s="51" t="n">
        <v>10</v>
      </c>
      <c r="C232" s="52" t="s">
        <v>473</v>
      </c>
      <c r="D232" s="53" t="str">
        <f aca="false">IF(LEFT(C232,5)="000 8","X",C232)</f>
        <v>000 1 08 07262 01 0000 11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customFormat="false" ht="67.5" hidden="false" customHeight="false" outlineLevel="0" collapsed="false">
      <c r="A233" s="50" t="s">
        <v>474</v>
      </c>
      <c r="B233" s="51" t="n">
        <v>10</v>
      </c>
      <c r="C233" s="52" t="s">
        <v>475</v>
      </c>
      <c r="D233" s="53" t="str">
        <f aca="false">IF(LEFT(C233,5)="000 8","X",C233)</f>
        <v>000 1 08 07263 01 0000 11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customFormat="false" ht="45" hidden="false" customHeight="false" outlineLevel="0" collapsed="false">
      <c r="A234" s="50" t="s">
        <v>476</v>
      </c>
      <c r="B234" s="51" t="n">
        <v>10</v>
      </c>
      <c r="C234" s="52" t="s">
        <v>477</v>
      </c>
      <c r="D234" s="53" t="str">
        <f aca="false">IF(LEFT(C234,5)="000 8","X",C234)</f>
        <v>000 1 08 07270 01 0000 11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customFormat="false" ht="78.75" hidden="false" customHeight="false" outlineLevel="0" collapsed="false">
      <c r="A235" s="50" t="s">
        <v>478</v>
      </c>
      <c r="B235" s="51" t="n">
        <v>10</v>
      </c>
      <c r="C235" s="52" t="s">
        <v>479</v>
      </c>
      <c r="D235" s="53" t="str">
        <f aca="false">IF(LEFT(C235,5)="000 8","X",C235)</f>
        <v>000 1 08 07280 01 0000 11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customFormat="false" ht="112.5" hidden="false" customHeight="false" outlineLevel="0" collapsed="false">
      <c r="A236" s="50" t="s">
        <v>480</v>
      </c>
      <c r="B236" s="51" t="n">
        <v>10</v>
      </c>
      <c r="C236" s="52" t="s">
        <v>481</v>
      </c>
      <c r="D236" s="53" t="str">
        <f aca="false">IF(LEFT(C236,5)="000 8","X",C236)</f>
        <v>000 1 08 07281 01 0000 11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customFormat="false" ht="112.5" hidden="false" customHeight="false" outlineLevel="0" collapsed="false">
      <c r="A237" s="50" t="s">
        <v>482</v>
      </c>
      <c r="B237" s="51" t="n">
        <v>10</v>
      </c>
      <c r="C237" s="52" t="s">
        <v>483</v>
      </c>
      <c r="D237" s="53" t="str">
        <f aca="false">IF(LEFT(C237,5)="000 8","X",C237)</f>
        <v>000 1 08 07282 01 0000 11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customFormat="false" ht="56.25" hidden="false" customHeight="false" outlineLevel="0" collapsed="false">
      <c r="A238" s="50" t="s">
        <v>484</v>
      </c>
      <c r="B238" s="51" t="n">
        <v>10</v>
      </c>
      <c r="C238" s="52" t="s">
        <v>485</v>
      </c>
      <c r="D238" s="53" t="str">
        <f aca="false">IF(LEFT(C238,5)="000 8","X",C238)</f>
        <v>000 1 08 07290 01 0000 11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customFormat="false" ht="56.25" hidden="false" customHeight="false" outlineLevel="0" collapsed="false">
      <c r="A239" s="50" t="s">
        <v>486</v>
      </c>
      <c r="B239" s="51" t="n">
        <v>10</v>
      </c>
      <c r="C239" s="52" t="s">
        <v>487</v>
      </c>
      <c r="D239" s="53" t="str">
        <f aca="false">IF(LEFT(C239,5)="000 8","X",C239)</f>
        <v>000 1 08 07300 01 0000 11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customFormat="false" ht="45" hidden="false" customHeight="false" outlineLevel="0" collapsed="false">
      <c r="A240" s="50" t="s">
        <v>488</v>
      </c>
      <c r="B240" s="51" t="n">
        <v>10</v>
      </c>
      <c r="C240" s="52" t="s">
        <v>489</v>
      </c>
      <c r="D240" s="53" t="str">
        <f aca="false">IF(LEFT(C240,5)="000 8","X",C240)</f>
        <v>000 1 08 07310 01 0000 11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customFormat="false" ht="67.5" hidden="false" customHeight="false" outlineLevel="0" collapsed="false">
      <c r="A241" s="50" t="s">
        <v>490</v>
      </c>
      <c r="B241" s="51" t="n">
        <v>10</v>
      </c>
      <c r="C241" s="52" t="s">
        <v>491</v>
      </c>
      <c r="D241" s="53" t="str">
        <f aca="false">IF(LEFT(C241,5)="000 8","X",C241)</f>
        <v>000 1 08 07320 01 0000 11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customFormat="false" ht="135" hidden="false" customHeight="false" outlineLevel="0" collapsed="false">
      <c r="A242" s="50" t="s">
        <v>492</v>
      </c>
      <c r="B242" s="51" t="n">
        <v>10</v>
      </c>
      <c r="C242" s="52" t="s">
        <v>493</v>
      </c>
      <c r="D242" s="53" t="str">
        <f aca="false">IF(LEFT(C242,5)="000 8","X",C242)</f>
        <v>000 1 08 07330 01 0000 11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customFormat="false" ht="56.25" hidden="false" customHeight="false" outlineLevel="0" collapsed="false">
      <c r="A243" s="50" t="s">
        <v>494</v>
      </c>
      <c r="B243" s="51" t="n">
        <v>10</v>
      </c>
      <c r="C243" s="52" t="s">
        <v>495</v>
      </c>
      <c r="D243" s="53" t="str">
        <f aca="false">IF(LEFT(C243,5)="000 8","X",C243)</f>
        <v>000 1 08 07340 01 0000 11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customFormat="false" ht="146.25" hidden="false" customHeight="false" outlineLevel="0" collapsed="false">
      <c r="A244" s="50" t="s">
        <v>496</v>
      </c>
      <c r="B244" s="51" t="n">
        <v>10</v>
      </c>
      <c r="C244" s="52" t="s">
        <v>497</v>
      </c>
      <c r="D244" s="53" t="str">
        <f aca="false">IF(LEFT(C244,5)="000 8","X",C244)</f>
        <v>000 1 08 07350 01 0000 11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customFormat="false" ht="157.5" hidden="false" customHeight="false" outlineLevel="0" collapsed="false">
      <c r="A245" s="50" t="s">
        <v>498</v>
      </c>
      <c r="B245" s="51" t="n">
        <v>10</v>
      </c>
      <c r="C245" s="52" t="s">
        <v>499</v>
      </c>
      <c r="D245" s="53" t="str">
        <f aca="false">IF(LEFT(C245,5)="000 8","X",C245)</f>
        <v>000 1 08 07360 01 0000 11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customFormat="false" ht="135" hidden="false" customHeight="false" outlineLevel="0" collapsed="false">
      <c r="A246" s="50" t="s">
        <v>500</v>
      </c>
      <c r="B246" s="51" t="n">
        <v>10</v>
      </c>
      <c r="C246" s="52" t="s">
        <v>501</v>
      </c>
      <c r="D246" s="53" t="str">
        <f aca="false">IF(LEFT(C246,5)="000 8","X",C246)</f>
        <v>000 1 08 07370 01 0000 11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customFormat="false" ht="101.25" hidden="false" customHeight="false" outlineLevel="0" collapsed="false">
      <c r="A247" s="50" t="s">
        <v>502</v>
      </c>
      <c r="B247" s="51" t="n">
        <v>10</v>
      </c>
      <c r="C247" s="52" t="s">
        <v>503</v>
      </c>
      <c r="D247" s="53" t="str">
        <f aca="false">IF(LEFT(C247,5)="000 8","X",C247)</f>
        <v>000 1 08 07380 01 0000 1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customFormat="false" ht="112.5" hidden="false" customHeight="false" outlineLevel="0" collapsed="false">
      <c r="A248" s="50" t="s">
        <v>504</v>
      </c>
      <c r="B248" s="51" t="n">
        <v>10</v>
      </c>
      <c r="C248" s="52" t="s">
        <v>505</v>
      </c>
      <c r="D248" s="53" t="str">
        <f aca="false">IF(LEFT(C248,5)="000 8","X",C248)</f>
        <v>000 1 08 07390 01 0000 11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customFormat="false" ht="67.5" hidden="false" customHeight="false" outlineLevel="0" collapsed="false">
      <c r="A249" s="50" t="s">
        <v>506</v>
      </c>
      <c r="B249" s="51" t="n">
        <v>10</v>
      </c>
      <c r="C249" s="52" t="s">
        <v>507</v>
      </c>
      <c r="D249" s="53" t="str">
        <f aca="false">IF(LEFT(C249,5)="000 8","X",C249)</f>
        <v>000 1 08 08000 01 0000 11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customFormat="false" ht="101.25" hidden="false" customHeight="false" outlineLevel="0" collapsed="false">
      <c r="A250" s="50" t="s">
        <v>508</v>
      </c>
      <c r="B250" s="51" t="n">
        <v>10</v>
      </c>
      <c r="C250" s="52" t="s">
        <v>509</v>
      </c>
      <c r="D250" s="53" t="str">
        <f aca="false">IF(LEFT(C250,5)="000 8","X",C250)</f>
        <v>000 1 08 09000 01 0000 11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customFormat="false" ht="33.75" hidden="false" customHeight="false" outlineLevel="0" collapsed="false">
      <c r="A251" s="50" t="s">
        <v>510</v>
      </c>
      <c r="B251" s="51" t="n">
        <v>10</v>
      </c>
      <c r="C251" s="52" t="s">
        <v>511</v>
      </c>
      <c r="D251" s="53" t="str">
        <f aca="false">IF(LEFT(C251,5)="000 8","X",C251)</f>
        <v>000 1 08 10000 01 0000 11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customFormat="false" ht="45" hidden="false" customHeight="false" outlineLevel="0" collapsed="false">
      <c r="A252" s="50" t="s">
        <v>512</v>
      </c>
      <c r="B252" s="51" t="n">
        <v>10</v>
      </c>
      <c r="C252" s="52" t="s">
        <v>513</v>
      </c>
      <c r="D252" s="53" t="str">
        <f aca="false">IF(LEFT(C252,5)="000 8","X",C252)</f>
        <v>000 1 08 11000 01 0000 11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customFormat="false" ht="45" hidden="false" customHeight="false" outlineLevel="0" collapsed="false">
      <c r="A253" s="50" t="s">
        <v>514</v>
      </c>
      <c r="B253" s="51" t="n">
        <v>10</v>
      </c>
      <c r="C253" s="52" t="s">
        <v>515</v>
      </c>
      <c r="D253" s="53" t="str">
        <f aca="false">IF(LEFT(C253,5)="000 8","X",C253)</f>
        <v>000 1 09 00000 00 0000 0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customFormat="false" ht="33.75" hidden="false" customHeight="false" outlineLevel="0" collapsed="false">
      <c r="A254" s="50" t="s">
        <v>516</v>
      </c>
      <c r="B254" s="51" t="n">
        <v>10</v>
      </c>
      <c r="C254" s="52" t="s">
        <v>517</v>
      </c>
      <c r="D254" s="53" t="str">
        <f aca="false">IF(LEFT(C254,5)="000 8","X",C254)</f>
        <v>000 1 09 01000 00 0000 11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customFormat="false" ht="90" hidden="false" customHeight="false" outlineLevel="0" collapsed="false">
      <c r="A255" s="50" t="s">
        <v>518</v>
      </c>
      <c r="B255" s="51" t="n">
        <v>10</v>
      </c>
      <c r="C255" s="52" t="s">
        <v>519</v>
      </c>
      <c r="D255" s="53" t="str">
        <f aca="false">IF(LEFT(C255,5)="000 8","X",C255)</f>
        <v>000 1 09 01010 03 0000 1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customFormat="false" ht="56.25" hidden="false" customHeight="false" outlineLevel="0" collapsed="false">
      <c r="A256" s="50" t="s">
        <v>520</v>
      </c>
      <c r="B256" s="51" t="n">
        <v>10</v>
      </c>
      <c r="C256" s="52" t="s">
        <v>521</v>
      </c>
      <c r="D256" s="53" t="str">
        <f aca="false">IF(LEFT(C256,5)="000 8","X",C256)</f>
        <v>000 1 09 01020 04 0000 11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customFormat="false" ht="56.25" hidden="false" customHeight="false" outlineLevel="0" collapsed="false">
      <c r="A257" s="50" t="s">
        <v>522</v>
      </c>
      <c r="B257" s="51" t="n">
        <v>10</v>
      </c>
      <c r="C257" s="52" t="s">
        <v>523</v>
      </c>
      <c r="D257" s="53" t="str">
        <f aca="false">IF(LEFT(C257,5)="000 8","X",C257)</f>
        <v>000 1 09 01030 05 0000 11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customFormat="false" ht="12.75" hidden="false" customHeight="false" outlineLevel="0" collapsed="false">
      <c r="A258" s="50" t="s">
        <v>524</v>
      </c>
      <c r="B258" s="51" t="n">
        <v>10</v>
      </c>
      <c r="C258" s="52" t="s">
        <v>525</v>
      </c>
      <c r="D258" s="53" t="str">
        <f aca="false">IF(LEFT(C258,5)="000 8","X",C258)</f>
        <v>000 1 09 02000 00 0000 11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customFormat="false" ht="12.75" hidden="false" customHeight="false" outlineLevel="0" collapsed="false">
      <c r="A259" s="50" t="s">
        <v>526</v>
      </c>
      <c r="B259" s="51" t="n">
        <v>10</v>
      </c>
      <c r="C259" s="52" t="s">
        <v>527</v>
      </c>
      <c r="D259" s="53" t="str">
        <f aca="false">IF(LEFT(C259,5)="000 8","X",C259)</f>
        <v>000 1 09 02010 01 0000 11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customFormat="false" ht="22.5" hidden="false" customHeight="false" outlineLevel="0" collapsed="false">
      <c r="A260" s="50" t="s">
        <v>528</v>
      </c>
      <c r="B260" s="51" t="n">
        <v>10</v>
      </c>
      <c r="C260" s="52" t="s">
        <v>529</v>
      </c>
      <c r="D260" s="53" t="str">
        <f aca="false">IF(LEFT(C260,5)="000 8","X",C260)</f>
        <v>000 1 09 03000 00 0000 11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customFormat="false" ht="22.5" hidden="false" customHeight="false" outlineLevel="0" collapsed="false">
      <c r="A261" s="50" t="s">
        <v>530</v>
      </c>
      <c r="B261" s="51" t="n">
        <v>10</v>
      </c>
      <c r="C261" s="52" t="s">
        <v>531</v>
      </c>
      <c r="D261" s="53" t="str">
        <f aca="false">IF(LEFT(C261,5)="000 8","X",C261)</f>
        <v>000 1 09 03020 00 0000 11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customFormat="false" ht="33.75" hidden="false" customHeight="false" outlineLevel="0" collapsed="false">
      <c r="A262" s="50" t="s">
        <v>532</v>
      </c>
      <c r="B262" s="51" t="n">
        <v>10</v>
      </c>
      <c r="C262" s="52" t="s">
        <v>533</v>
      </c>
      <c r="D262" s="53" t="str">
        <f aca="false">IF(LEFT(C262,5)="000 8","X",C262)</f>
        <v>000 1 09 03021 00 0000 11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customFormat="false" ht="78.75" hidden="false" customHeight="false" outlineLevel="0" collapsed="false">
      <c r="A263" s="50" t="s">
        <v>534</v>
      </c>
      <c r="B263" s="51" t="n">
        <v>10</v>
      </c>
      <c r="C263" s="52" t="s">
        <v>535</v>
      </c>
      <c r="D263" s="53" t="str">
        <f aca="false">IF(LEFT(C263,5)="000 8","X",C263)</f>
        <v>000 1 09 03021 03 0000 11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customFormat="false" ht="45" hidden="false" customHeight="false" outlineLevel="0" collapsed="false">
      <c r="A264" s="50" t="s">
        <v>536</v>
      </c>
      <c r="B264" s="51" t="n">
        <v>10</v>
      </c>
      <c r="C264" s="52" t="s">
        <v>537</v>
      </c>
      <c r="D264" s="53" t="str">
        <f aca="false">IF(LEFT(C264,5)="000 8","X",C264)</f>
        <v>000 1 09 03021 04 0000 11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customFormat="false" ht="56.25" hidden="false" customHeight="false" outlineLevel="0" collapsed="false">
      <c r="A265" s="50" t="s">
        <v>538</v>
      </c>
      <c r="B265" s="51" t="n">
        <v>10</v>
      </c>
      <c r="C265" s="52" t="s">
        <v>539</v>
      </c>
      <c r="D265" s="53" t="str">
        <f aca="false">IF(LEFT(C265,5)="000 8","X",C265)</f>
        <v>000 1 09 03021 05 0000 11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customFormat="false" ht="22.5" hidden="false" customHeight="false" outlineLevel="0" collapsed="false">
      <c r="A266" s="50" t="s">
        <v>540</v>
      </c>
      <c r="B266" s="51" t="n">
        <v>10</v>
      </c>
      <c r="C266" s="52" t="s">
        <v>541</v>
      </c>
      <c r="D266" s="53" t="str">
        <f aca="false">IF(LEFT(C266,5)="000 8","X",C266)</f>
        <v>000 1 09 03022 01 0000 11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customFormat="false" ht="12.75" hidden="false" customHeight="false" outlineLevel="0" collapsed="false">
      <c r="A267" s="50" t="s">
        <v>542</v>
      </c>
      <c r="B267" s="51" t="n">
        <v>10</v>
      </c>
      <c r="C267" s="52" t="s">
        <v>543</v>
      </c>
      <c r="D267" s="53" t="str">
        <f aca="false">IF(LEFT(C267,5)="000 8","X",C267)</f>
        <v>000 1 09 03023 01 0000 1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customFormat="false" ht="56.25" hidden="false" customHeight="false" outlineLevel="0" collapsed="false">
      <c r="A268" s="50" t="s">
        <v>544</v>
      </c>
      <c r="B268" s="51" t="n">
        <v>10</v>
      </c>
      <c r="C268" s="52" t="s">
        <v>545</v>
      </c>
      <c r="D268" s="53" t="str">
        <f aca="false">IF(LEFT(C268,5)="000 8","X",C268)</f>
        <v>000 1 09 03024 01 0000 1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customFormat="false" ht="22.5" hidden="false" customHeight="false" outlineLevel="0" collapsed="false">
      <c r="A269" s="50" t="s">
        <v>546</v>
      </c>
      <c r="B269" s="51" t="n">
        <v>10</v>
      </c>
      <c r="C269" s="52" t="s">
        <v>547</v>
      </c>
      <c r="D269" s="53" t="str">
        <f aca="false">IF(LEFT(C269,5)="000 8","X",C269)</f>
        <v>000 1 09 03025 01 0000 1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customFormat="false" ht="33.75" hidden="false" customHeight="false" outlineLevel="0" collapsed="false">
      <c r="A270" s="50" t="s">
        <v>548</v>
      </c>
      <c r="B270" s="51" t="n">
        <v>10</v>
      </c>
      <c r="C270" s="52" t="s">
        <v>549</v>
      </c>
      <c r="D270" s="53" t="str">
        <f aca="false">IF(LEFT(C270,5)="000 8","X",C270)</f>
        <v>000 1 09 03060 01 0000 1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customFormat="false" ht="12.75" hidden="false" customHeight="false" outlineLevel="0" collapsed="false">
      <c r="A271" s="50" t="s">
        <v>550</v>
      </c>
      <c r="B271" s="51" t="n">
        <v>10</v>
      </c>
      <c r="C271" s="52" t="s">
        <v>551</v>
      </c>
      <c r="D271" s="53" t="str">
        <f aca="false">IF(LEFT(C271,5)="000 8","X",C271)</f>
        <v>000 1 09 03061 01 0000 1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customFormat="false" ht="22.5" hidden="false" customHeight="false" outlineLevel="0" collapsed="false">
      <c r="A272" s="50" t="s">
        <v>552</v>
      </c>
      <c r="B272" s="51" t="n">
        <v>10</v>
      </c>
      <c r="C272" s="52" t="s">
        <v>553</v>
      </c>
      <c r="D272" s="53" t="str">
        <f aca="false">IF(LEFT(C272,5)="000 8","X",C272)</f>
        <v>000 1 09 03062 01 0000 1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customFormat="false" ht="33.75" hidden="false" customHeight="false" outlineLevel="0" collapsed="false">
      <c r="A273" s="50" t="s">
        <v>554</v>
      </c>
      <c r="B273" s="51" t="n">
        <v>10</v>
      </c>
      <c r="C273" s="52" t="s">
        <v>555</v>
      </c>
      <c r="D273" s="53" t="str">
        <f aca="false">IF(LEFT(C273,5)="000 8","X",C273)</f>
        <v>000 1 09 03063 01 0000 1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customFormat="false" ht="33.75" hidden="false" customHeight="false" outlineLevel="0" collapsed="false">
      <c r="A274" s="50" t="s">
        <v>556</v>
      </c>
      <c r="B274" s="51" t="n">
        <v>10</v>
      </c>
      <c r="C274" s="52" t="s">
        <v>557</v>
      </c>
      <c r="D274" s="53" t="str">
        <f aca="false">IF(LEFT(C274,5)="000 8","X",C274)</f>
        <v>000 1 09 03070 01 0000 1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customFormat="false" ht="22.5" hidden="false" customHeight="false" outlineLevel="0" collapsed="false">
      <c r="A275" s="50" t="s">
        <v>558</v>
      </c>
      <c r="B275" s="51" t="n">
        <v>10</v>
      </c>
      <c r="C275" s="52" t="s">
        <v>559</v>
      </c>
      <c r="D275" s="53" t="str">
        <f aca="false">IF(LEFT(C275,5)="000 8","X",C275)</f>
        <v>000 1 09 03071 01 0000 11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customFormat="false" ht="22.5" hidden="false" customHeight="false" outlineLevel="0" collapsed="false">
      <c r="A276" s="50" t="s">
        <v>560</v>
      </c>
      <c r="B276" s="51" t="n">
        <v>10</v>
      </c>
      <c r="C276" s="52" t="s">
        <v>561</v>
      </c>
      <c r="D276" s="53" t="str">
        <f aca="false">IF(LEFT(C276,5)="000 8","X",C276)</f>
        <v>000 1 09 03072 01 0000 1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customFormat="false" ht="22.5" hidden="false" customHeight="false" outlineLevel="0" collapsed="false">
      <c r="A277" s="50" t="s">
        <v>562</v>
      </c>
      <c r="B277" s="51" t="n">
        <v>10</v>
      </c>
      <c r="C277" s="52" t="s">
        <v>563</v>
      </c>
      <c r="D277" s="53" t="str">
        <f aca="false">IF(LEFT(C277,5)="000 8","X",C277)</f>
        <v>000 1 09 03080 00 0000 11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customFormat="false" ht="45" hidden="false" customHeight="false" outlineLevel="0" collapsed="false">
      <c r="A278" s="50" t="s">
        <v>564</v>
      </c>
      <c r="B278" s="51" t="n">
        <v>10</v>
      </c>
      <c r="C278" s="52" t="s">
        <v>565</v>
      </c>
      <c r="D278" s="53" t="str">
        <f aca="false">IF(LEFT(C278,5)="000 8","X",C278)</f>
        <v>000 1 09 03081 01 0000 1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customFormat="false" ht="101.25" hidden="false" customHeight="false" outlineLevel="0" collapsed="false">
      <c r="A279" s="50" t="s">
        <v>566</v>
      </c>
      <c r="B279" s="51" t="n">
        <v>10</v>
      </c>
      <c r="C279" s="52" t="s">
        <v>567</v>
      </c>
      <c r="D279" s="53" t="str">
        <f aca="false">IF(LEFT(C279,5)="000 8","X",C279)</f>
        <v>000 1 09 03082 02 0000 1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customFormat="false" ht="78.75" hidden="false" customHeight="false" outlineLevel="0" collapsed="false">
      <c r="A280" s="50" t="s">
        <v>568</v>
      </c>
      <c r="B280" s="51" t="n">
        <v>10</v>
      </c>
      <c r="C280" s="52" t="s">
        <v>569</v>
      </c>
      <c r="D280" s="53" t="str">
        <f aca="false">IF(LEFT(C280,5)="000 8","X",C280)</f>
        <v>000 1 09 03083 02 0000 1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customFormat="false" ht="67.5" hidden="false" customHeight="false" outlineLevel="0" collapsed="false">
      <c r="A281" s="50" t="s">
        <v>570</v>
      </c>
      <c r="B281" s="51" t="n">
        <v>10</v>
      </c>
      <c r="C281" s="52" t="s">
        <v>571</v>
      </c>
      <c r="D281" s="53" t="str">
        <f aca="false">IF(LEFT(C281,5)="000 8","X",C281)</f>
        <v>000 1 09 03090 01 0000 1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customFormat="false" ht="56.25" hidden="false" customHeight="false" outlineLevel="0" collapsed="false">
      <c r="A282" s="50" t="s">
        <v>572</v>
      </c>
      <c r="B282" s="51" t="n">
        <v>10</v>
      </c>
      <c r="C282" s="52" t="s">
        <v>573</v>
      </c>
      <c r="D282" s="53" t="str">
        <f aca="false">IF(LEFT(C282,5)="000 8","X",C282)</f>
        <v>000 1 09 03091 01 0000 1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customFormat="false" ht="78.75" hidden="false" customHeight="false" outlineLevel="0" collapsed="false">
      <c r="A283" s="50" t="s">
        <v>574</v>
      </c>
      <c r="B283" s="51" t="n">
        <v>10</v>
      </c>
      <c r="C283" s="52" t="s">
        <v>575</v>
      </c>
      <c r="D283" s="53" t="str">
        <f aca="false">IF(LEFT(C283,5)="000 8","X",C283)</f>
        <v>000 1 09 03092 01 0000 1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customFormat="false" ht="12.75" hidden="false" customHeight="false" outlineLevel="0" collapsed="false">
      <c r="A284" s="50" t="s">
        <v>576</v>
      </c>
      <c r="B284" s="51" t="n">
        <v>10</v>
      </c>
      <c r="C284" s="52" t="s">
        <v>577</v>
      </c>
      <c r="D284" s="53" t="str">
        <f aca="false">IF(LEFT(C284,5)="000 8","X",C284)</f>
        <v>000 1 09 04000 00 0000 1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customFormat="false" ht="12.75" hidden="false" customHeight="false" outlineLevel="0" collapsed="false">
      <c r="A285" s="50" t="s">
        <v>578</v>
      </c>
      <c r="B285" s="51" t="n">
        <v>10</v>
      </c>
      <c r="C285" s="52" t="s">
        <v>579</v>
      </c>
      <c r="D285" s="53" t="str">
        <f aca="false">IF(LEFT(C285,5)="000 8","X",C285)</f>
        <v>000 1 09 04010 02 0000 1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customFormat="false" ht="33.75" hidden="false" customHeight="false" outlineLevel="0" collapsed="false">
      <c r="A286" s="50" t="s">
        <v>580</v>
      </c>
      <c r="B286" s="51" t="n">
        <v>10</v>
      </c>
      <c r="C286" s="52" t="s">
        <v>581</v>
      </c>
      <c r="D286" s="53" t="str">
        <f aca="false">IF(LEFT(C286,5)="000 8","X",C286)</f>
        <v>000 1 09 04020 02 0000 11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customFormat="false" ht="22.5" hidden="false" customHeight="false" outlineLevel="0" collapsed="false">
      <c r="A287" s="50" t="s">
        <v>582</v>
      </c>
      <c r="B287" s="51" t="n">
        <v>10</v>
      </c>
      <c r="C287" s="52" t="s">
        <v>583</v>
      </c>
      <c r="D287" s="53" t="str">
        <f aca="false">IF(LEFT(C287,5)="000 8","X",C287)</f>
        <v>000 1 09 04030 01 0000 11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customFormat="false" ht="22.5" hidden="false" customHeight="false" outlineLevel="0" collapsed="false">
      <c r="A288" s="50" t="s">
        <v>584</v>
      </c>
      <c r="B288" s="51" t="n">
        <v>10</v>
      </c>
      <c r="C288" s="52" t="s">
        <v>585</v>
      </c>
      <c r="D288" s="53" t="str">
        <f aca="false">IF(LEFT(C288,5)="000 8","X",C288)</f>
        <v>000 1 09 04040 01 0000 11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customFormat="false" ht="33.75" hidden="false" customHeight="false" outlineLevel="0" collapsed="false">
      <c r="A289" s="50" t="s">
        <v>586</v>
      </c>
      <c r="B289" s="51" t="n">
        <v>10</v>
      </c>
      <c r="C289" s="52" t="s">
        <v>587</v>
      </c>
      <c r="D289" s="53" t="str">
        <f aca="false">IF(LEFT(C289,5)="000 8","X",C289)</f>
        <v>000 1 09 04050 00 0000 11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customFormat="false" ht="78.75" hidden="false" customHeight="false" outlineLevel="0" collapsed="false">
      <c r="A290" s="50" t="s">
        <v>588</v>
      </c>
      <c r="B290" s="51" t="n">
        <v>10</v>
      </c>
      <c r="C290" s="52" t="s">
        <v>589</v>
      </c>
      <c r="D290" s="53" t="str">
        <f aca="false">IF(LEFT(C290,5)="000 8","X",C290)</f>
        <v>000 1 09 04051 03 0000 1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customFormat="false" ht="45" hidden="false" customHeight="false" outlineLevel="0" collapsed="false">
      <c r="A291" s="50" t="s">
        <v>590</v>
      </c>
      <c r="B291" s="51" t="n">
        <v>10</v>
      </c>
      <c r="C291" s="52" t="s">
        <v>591</v>
      </c>
      <c r="D291" s="53" t="str">
        <f aca="false">IF(LEFT(C291,5)="000 8","X",C291)</f>
        <v>000 1 09 04052 04 0000 11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customFormat="false" ht="45" hidden="false" customHeight="false" outlineLevel="0" collapsed="false">
      <c r="A292" s="50" t="s">
        <v>592</v>
      </c>
      <c r="B292" s="51" t="n">
        <v>10</v>
      </c>
      <c r="C292" s="52" t="s">
        <v>593</v>
      </c>
      <c r="D292" s="53" t="str">
        <f aca="false">IF(LEFT(C292,5)="000 8","X",C292)</f>
        <v>000 1 09 04053 05 0000 11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customFormat="false" ht="45" hidden="false" customHeight="false" outlineLevel="0" collapsed="false">
      <c r="A293" s="50" t="s">
        <v>594</v>
      </c>
      <c r="B293" s="51" t="n">
        <v>10</v>
      </c>
      <c r="C293" s="52" t="s">
        <v>595</v>
      </c>
      <c r="D293" s="53" t="str">
        <f aca="false">IF(LEFT(C293,5)="000 8","X",C293)</f>
        <v>000 1 09 04053 10 0000 11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customFormat="false" ht="33.75" hidden="false" customHeight="false" outlineLevel="0" collapsed="false">
      <c r="A294" s="50" t="s">
        <v>596</v>
      </c>
      <c r="B294" s="51" t="n">
        <v>10</v>
      </c>
      <c r="C294" s="52" t="s">
        <v>597</v>
      </c>
      <c r="D294" s="53" t="str">
        <f aca="false">IF(LEFT(C294,5)="000 8","X",C294)</f>
        <v>000 1 09 05000 01 0000 11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customFormat="false" ht="22.5" hidden="false" customHeight="false" outlineLevel="0" collapsed="false">
      <c r="A295" s="50" t="s">
        <v>598</v>
      </c>
      <c r="B295" s="51" t="n">
        <v>10</v>
      </c>
      <c r="C295" s="52" t="s">
        <v>599</v>
      </c>
      <c r="D295" s="53" t="str">
        <f aca="false">IF(LEFT(C295,5)="000 8","X",C295)</f>
        <v>000 1 09 05010 01 0000 11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customFormat="false" ht="22.5" hidden="false" customHeight="false" outlineLevel="0" collapsed="false">
      <c r="A296" s="50" t="s">
        <v>600</v>
      </c>
      <c r="B296" s="51" t="n">
        <v>10</v>
      </c>
      <c r="C296" s="52" t="s">
        <v>601</v>
      </c>
      <c r="D296" s="53" t="str">
        <f aca="false">IF(LEFT(C296,5)="000 8","X",C296)</f>
        <v>000 1 09 05020 01 0000 11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customFormat="false" ht="56.25" hidden="false" customHeight="false" outlineLevel="0" collapsed="false">
      <c r="A297" s="50" t="s">
        <v>602</v>
      </c>
      <c r="B297" s="51" t="n">
        <v>10</v>
      </c>
      <c r="C297" s="52" t="s">
        <v>603</v>
      </c>
      <c r="D297" s="53" t="str">
        <f aca="false">IF(LEFT(C297,5)="000 8","X",C297)</f>
        <v>000 1 09 05030 01 0000 11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customFormat="false" ht="45" hidden="false" customHeight="false" outlineLevel="0" collapsed="false">
      <c r="A298" s="50" t="s">
        <v>604</v>
      </c>
      <c r="B298" s="51" t="n">
        <v>10</v>
      </c>
      <c r="C298" s="52" t="s">
        <v>605</v>
      </c>
      <c r="D298" s="53" t="str">
        <f aca="false">IF(LEFT(C298,5)="000 8","X",C298)</f>
        <v>000 1 09 05040 01 0000 11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customFormat="false" ht="12.75" hidden="false" customHeight="false" outlineLevel="0" collapsed="false">
      <c r="A299" s="50" t="s">
        <v>606</v>
      </c>
      <c r="B299" s="51" t="n">
        <v>10</v>
      </c>
      <c r="C299" s="52" t="s">
        <v>607</v>
      </c>
      <c r="D299" s="53" t="str">
        <f aca="false">IF(LEFT(C299,5)="000 8","X",C299)</f>
        <v>000 1 09 05050 01 0000 11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customFormat="false" ht="33.75" hidden="false" customHeight="false" outlineLevel="0" collapsed="false">
      <c r="A300" s="50" t="s">
        <v>608</v>
      </c>
      <c r="B300" s="51" t="n">
        <v>10</v>
      </c>
      <c r="C300" s="52" t="s">
        <v>609</v>
      </c>
      <c r="D300" s="53" t="str">
        <f aca="false">IF(LEFT(C300,5)="000 8","X",C300)</f>
        <v>000 1 09 06000 02 0000 11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customFormat="false" ht="12.75" hidden="false" customHeight="false" outlineLevel="0" collapsed="false">
      <c r="A301" s="50" t="s">
        <v>610</v>
      </c>
      <c r="B301" s="51" t="n">
        <v>10</v>
      </c>
      <c r="C301" s="52" t="s">
        <v>611</v>
      </c>
      <c r="D301" s="53" t="str">
        <f aca="false">IF(LEFT(C301,5)="000 8","X",C301)</f>
        <v>000 1 09 06010 02 0000 11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customFormat="false" ht="33.75" hidden="false" customHeight="false" outlineLevel="0" collapsed="false">
      <c r="A302" s="50" t="s">
        <v>612</v>
      </c>
      <c r="B302" s="51" t="n">
        <v>10</v>
      </c>
      <c r="C302" s="52" t="s">
        <v>613</v>
      </c>
      <c r="D302" s="53" t="str">
        <f aca="false">IF(LEFT(C302,5)="000 8","X",C302)</f>
        <v>000 1 09 06020 02 0000 11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customFormat="false" ht="12.75" hidden="false" customHeight="false" outlineLevel="0" collapsed="false">
      <c r="A303" s="50" t="s">
        <v>606</v>
      </c>
      <c r="B303" s="51" t="n">
        <v>10</v>
      </c>
      <c r="C303" s="52" t="s">
        <v>614</v>
      </c>
      <c r="D303" s="53" t="str">
        <f aca="false">IF(LEFT(C303,5)="000 8","X",C303)</f>
        <v>000 1 09 06030 02 0000 11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customFormat="false" ht="33.75" hidden="false" customHeight="false" outlineLevel="0" collapsed="false">
      <c r="A304" s="50" t="s">
        <v>615</v>
      </c>
      <c r="B304" s="51" t="n">
        <v>10</v>
      </c>
      <c r="C304" s="52" t="s">
        <v>616</v>
      </c>
      <c r="D304" s="53" t="str">
        <f aca="false">IF(LEFT(C304,5)="000 8","X",C304)</f>
        <v>000 1 09 06040 02 0000 11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customFormat="false" ht="56.25" hidden="false" customHeight="false" outlineLevel="0" collapsed="false">
      <c r="A305" s="50" t="s">
        <v>617</v>
      </c>
      <c r="B305" s="51" t="n">
        <v>10</v>
      </c>
      <c r="C305" s="52" t="s">
        <v>618</v>
      </c>
      <c r="D305" s="53" t="str">
        <f aca="false">IF(LEFT(C305,5)="000 8","X",C305)</f>
        <v>000 1 09 06041 02 0000 11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customFormat="false" ht="78.75" hidden="false" customHeight="false" outlineLevel="0" collapsed="false">
      <c r="A306" s="50" t="s">
        <v>619</v>
      </c>
      <c r="B306" s="51" t="n">
        <v>10</v>
      </c>
      <c r="C306" s="52" t="s">
        <v>620</v>
      </c>
      <c r="D306" s="53" t="str">
        <f aca="false">IF(LEFT(C306,5)="000 8","X",C306)</f>
        <v>000 1 09 06042 02 0000 1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customFormat="false" ht="56.25" hidden="false" customHeight="false" outlineLevel="0" collapsed="false">
      <c r="A307" s="50" t="s">
        <v>621</v>
      </c>
      <c r="B307" s="51" t="n">
        <v>10</v>
      </c>
      <c r="C307" s="52" t="s">
        <v>622</v>
      </c>
      <c r="D307" s="53" t="str">
        <f aca="false">IF(LEFT(C307,5)="000 8","X",C307)</f>
        <v>000 1 09 06043 02 0000 1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customFormat="false" ht="56.25" hidden="false" customHeight="false" outlineLevel="0" collapsed="false">
      <c r="A308" s="50" t="s">
        <v>623</v>
      </c>
      <c r="B308" s="51" t="n">
        <v>10</v>
      </c>
      <c r="C308" s="52" t="s">
        <v>624</v>
      </c>
      <c r="D308" s="53" t="str">
        <f aca="false">IF(LEFT(C308,5)="000 8","X",C308)</f>
        <v>000 1 09 06044 02 0000 1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customFormat="false" ht="67.5" hidden="false" customHeight="false" outlineLevel="0" collapsed="false">
      <c r="A309" s="50" t="s">
        <v>625</v>
      </c>
      <c r="B309" s="51" t="n">
        <v>10</v>
      </c>
      <c r="C309" s="52" t="s">
        <v>626</v>
      </c>
      <c r="D309" s="53" t="str">
        <f aca="false">IF(LEFT(C309,5)="000 8","X",C309)</f>
        <v>000 1 09 06050 02 0000 1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customFormat="false" ht="33.75" hidden="false" customHeight="false" outlineLevel="0" collapsed="false">
      <c r="A310" s="50" t="s">
        <v>627</v>
      </c>
      <c r="B310" s="51" t="n">
        <v>10</v>
      </c>
      <c r="C310" s="52" t="s">
        <v>628</v>
      </c>
      <c r="D310" s="53" t="str">
        <f aca="false">IF(LEFT(C310,5)="000 8","X",C310)</f>
        <v>000 1 09 07000 00 0000 11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customFormat="false" ht="12.75" hidden="false" customHeight="false" outlineLevel="0" collapsed="false">
      <c r="A311" s="50" t="s">
        <v>629</v>
      </c>
      <c r="B311" s="51" t="n">
        <v>10</v>
      </c>
      <c r="C311" s="52" t="s">
        <v>630</v>
      </c>
      <c r="D311" s="53" t="str">
        <f aca="false">IF(LEFT(C311,5)="000 8","X",C311)</f>
        <v>000 1 09 07010 00 0000 11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customFormat="false" ht="56.25" hidden="false" customHeight="false" outlineLevel="0" collapsed="false">
      <c r="A312" s="50" t="s">
        <v>631</v>
      </c>
      <c r="B312" s="51" t="n">
        <v>10</v>
      </c>
      <c r="C312" s="52" t="s">
        <v>632</v>
      </c>
      <c r="D312" s="53" t="str">
        <f aca="false">IF(LEFT(C312,5)="000 8","X",C312)</f>
        <v>000 1 09 07011 03 0000 11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customFormat="false" ht="22.5" hidden="false" customHeight="false" outlineLevel="0" collapsed="false">
      <c r="A313" s="50" t="s">
        <v>633</v>
      </c>
      <c r="B313" s="51" t="n">
        <v>10</v>
      </c>
      <c r="C313" s="52" t="s">
        <v>634</v>
      </c>
      <c r="D313" s="53" t="str">
        <f aca="false">IF(LEFT(C313,5)="000 8","X",C313)</f>
        <v>000 1 09 07012 04 0000 11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customFormat="false" ht="33.75" hidden="false" customHeight="false" outlineLevel="0" collapsed="false">
      <c r="A314" s="50" t="s">
        <v>635</v>
      </c>
      <c r="B314" s="51" t="n">
        <v>10</v>
      </c>
      <c r="C314" s="52" t="s">
        <v>636</v>
      </c>
      <c r="D314" s="53" t="str">
        <f aca="false">IF(LEFT(C314,5)="000 8","X",C314)</f>
        <v>000 1 09 07013 05 0000 11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customFormat="false" ht="12.75" hidden="false" customHeight="false" outlineLevel="0" collapsed="false">
      <c r="A315" s="50" t="s">
        <v>637</v>
      </c>
      <c r="B315" s="51" t="n">
        <v>10</v>
      </c>
      <c r="C315" s="52" t="s">
        <v>638</v>
      </c>
      <c r="D315" s="53" t="str">
        <f aca="false">IF(LEFT(C315,5)="000 8","X",C315)</f>
        <v>000 1 09 07020 00 0000 11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customFormat="false" ht="22.5" hidden="false" customHeight="false" outlineLevel="0" collapsed="false">
      <c r="A316" s="50" t="s">
        <v>639</v>
      </c>
      <c r="B316" s="51" t="n">
        <v>10</v>
      </c>
      <c r="C316" s="52" t="s">
        <v>640</v>
      </c>
      <c r="D316" s="53" t="str">
        <f aca="false">IF(LEFT(C316,5)="000 8","X",C316)</f>
        <v>000 1 09 07021 04 0000 11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customFormat="false" ht="33.75" hidden="false" customHeight="false" outlineLevel="0" collapsed="false">
      <c r="A317" s="50" t="s">
        <v>641</v>
      </c>
      <c r="B317" s="51" t="n">
        <v>10</v>
      </c>
      <c r="C317" s="52" t="s">
        <v>642</v>
      </c>
      <c r="D317" s="53" t="str">
        <f aca="false">IF(LEFT(C317,5)="000 8","X",C317)</f>
        <v>000 1 09 07022 05 0000 1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customFormat="false" ht="67.5" hidden="false" customHeight="false" outlineLevel="0" collapsed="false">
      <c r="A318" s="50" t="s">
        <v>643</v>
      </c>
      <c r="B318" s="51" t="n">
        <v>10</v>
      </c>
      <c r="C318" s="52" t="s">
        <v>644</v>
      </c>
      <c r="D318" s="53" t="str">
        <f aca="false">IF(LEFT(C318,5)="000 8","X",C318)</f>
        <v>000 1 09 07030 00 0000 11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customFormat="false" ht="112.5" hidden="false" customHeight="false" outlineLevel="0" collapsed="false">
      <c r="A319" s="50" t="s">
        <v>645</v>
      </c>
      <c r="B319" s="51" t="n">
        <v>10</v>
      </c>
      <c r="C319" s="52" t="s">
        <v>646</v>
      </c>
      <c r="D319" s="53" t="str">
        <f aca="false">IF(LEFT(C319,5)="000 8","X",C319)</f>
        <v>000 1 09 07031 03 0000 11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customFormat="false" ht="78.75" hidden="false" customHeight="false" outlineLevel="0" collapsed="false">
      <c r="A320" s="50" t="s">
        <v>647</v>
      </c>
      <c r="B320" s="51" t="n">
        <v>10</v>
      </c>
      <c r="C320" s="52" t="s">
        <v>648</v>
      </c>
      <c r="D320" s="53" t="str">
        <f aca="false">IF(LEFT(C320,5)="000 8","X",C320)</f>
        <v>000 1 09 07032 04 0000 11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customFormat="false" ht="90" hidden="false" customHeight="false" outlineLevel="0" collapsed="false">
      <c r="A321" s="50" t="s">
        <v>649</v>
      </c>
      <c r="B321" s="51" t="n">
        <v>10</v>
      </c>
      <c r="C321" s="52" t="s">
        <v>650</v>
      </c>
      <c r="D321" s="53" t="str">
        <f aca="false">IF(LEFT(C321,5)="000 8","X",C321)</f>
        <v>000 1 09 07033 05 0000 11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customFormat="false" ht="22.5" hidden="false" customHeight="false" outlineLevel="0" collapsed="false">
      <c r="A322" s="50" t="s">
        <v>651</v>
      </c>
      <c r="B322" s="51" t="n">
        <v>10</v>
      </c>
      <c r="C322" s="52" t="s">
        <v>652</v>
      </c>
      <c r="D322" s="53" t="str">
        <f aca="false">IF(LEFT(C322,5)="000 8","X",C322)</f>
        <v>000 1 09 07040 00 0000 11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customFormat="false" ht="78.75" hidden="false" customHeight="false" outlineLevel="0" collapsed="false">
      <c r="A323" s="50" t="s">
        <v>653</v>
      </c>
      <c r="B323" s="51" t="n">
        <v>10</v>
      </c>
      <c r="C323" s="52" t="s">
        <v>654</v>
      </c>
      <c r="D323" s="53" t="str">
        <f aca="false">IF(LEFT(C323,5)="000 8","X",C323)</f>
        <v>000 1 09 07041 03 0000 11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customFormat="false" ht="45" hidden="false" customHeight="false" outlineLevel="0" collapsed="false">
      <c r="A324" s="50" t="s">
        <v>655</v>
      </c>
      <c r="B324" s="51" t="n">
        <v>10</v>
      </c>
      <c r="C324" s="52" t="s">
        <v>656</v>
      </c>
      <c r="D324" s="53" t="str">
        <f aca="false">IF(LEFT(C324,5)="000 8","X",C324)</f>
        <v>000 1 09 07042 04 0000 11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customFormat="false" ht="45" hidden="false" customHeight="false" outlineLevel="0" collapsed="false">
      <c r="A325" s="50" t="s">
        <v>657</v>
      </c>
      <c r="B325" s="51" t="n">
        <v>10</v>
      </c>
      <c r="C325" s="52" t="s">
        <v>658</v>
      </c>
      <c r="D325" s="53" t="str">
        <f aca="false">IF(LEFT(C325,5)="000 8","X",C325)</f>
        <v>000 1 09 07043 05 0000 1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customFormat="false" ht="12.75" hidden="false" customHeight="false" outlineLevel="0" collapsed="false">
      <c r="A326" s="50" t="s">
        <v>659</v>
      </c>
      <c r="B326" s="51" t="n">
        <v>10</v>
      </c>
      <c r="C326" s="52" t="s">
        <v>660</v>
      </c>
      <c r="D326" s="53" t="str">
        <f aca="false">IF(LEFT(C326,5)="000 8","X",C326)</f>
        <v>000 1 09 07050 00 0000 11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customFormat="false" ht="67.5" hidden="false" customHeight="false" outlineLevel="0" collapsed="false">
      <c r="A327" s="50" t="s">
        <v>661</v>
      </c>
      <c r="B327" s="51" t="n">
        <v>10</v>
      </c>
      <c r="C327" s="52" t="s">
        <v>662</v>
      </c>
      <c r="D327" s="53" t="str">
        <f aca="false">IF(LEFT(C327,5)="000 8","X",C327)</f>
        <v>000 1 09 07051 03 0000 11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customFormat="false" ht="33.75" hidden="false" customHeight="false" outlineLevel="0" collapsed="false">
      <c r="A328" s="50" t="s">
        <v>663</v>
      </c>
      <c r="B328" s="51" t="n">
        <v>10</v>
      </c>
      <c r="C328" s="52" t="s">
        <v>664</v>
      </c>
      <c r="D328" s="53" t="str">
        <f aca="false">IF(LEFT(C328,5)="000 8","X",C328)</f>
        <v>000 1 09 07052 04 0000 11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customFormat="false" ht="33.75" hidden="false" customHeight="false" outlineLevel="0" collapsed="false">
      <c r="A329" s="50" t="s">
        <v>665</v>
      </c>
      <c r="B329" s="51" t="n">
        <v>10</v>
      </c>
      <c r="C329" s="52" t="s">
        <v>666</v>
      </c>
      <c r="D329" s="53" t="str">
        <f aca="false">IF(LEFT(C329,5)="000 8","X",C329)</f>
        <v>000 1 09 07053 05 0000 11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customFormat="false" ht="22.5" hidden="false" customHeight="false" outlineLevel="0" collapsed="false">
      <c r="A330" s="50" t="s">
        <v>667</v>
      </c>
      <c r="B330" s="51" t="n">
        <v>10</v>
      </c>
      <c r="C330" s="52" t="s">
        <v>668</v>
      </c>
      <c r="D330" s="53" t="str">
        <f aca="false">IF(LEFT(C330,5)="000 8","X",C330)</f>
        <v>000 1 09 08000 00 0000 14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customFormat="false" ht="33.75" hidden="false" customHeight="false" outlineLevel="0" collapsed="false">
      <c r="A331" s="50" t="s">
        <v>669</v>
      </c>
      <c r="B331" s="51" t="n">
        <v>10</v>
      </c>
      <c r="C331" s="52" t="s">
        <v>670</v>
      </c>
      <c r="D331" s="53" t="str">
        <f aca="false">IF(LEFT(C331,5)="000 8","X",C331)</f>
        <v>000 1 09 08020 06 0000 14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customFormat="false" ht="33.75" hidden="false" customHeight="false" outlineLevel="0" collapsed="false">
      <c r="A332" s="50" t="s">
        <v>671</v>
      </c>
      <c r="B332" s="51" t="n">
        <v>10</v>
      </c>
      <c r="C332" s="52" t="s">
        <v>672</v>
      </c>
      <c r="D332" s="53" t="str">
        <f aca="false">IF(LEFT(C332,5)="000 8","X",C332)</f>
        <v>000 1 09 08030 07 0000 14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customFormat="false" ht="45" hidden="false" customHeight="false" outlineLevel="0" collapsed="false">
      <c r="A333" s="50" t="s">
        <v>673</v>
      </c>
      <c r="B333" s="51" t="n">
        <v>10</v>
      </c>
      <c r="C333" s="52" t="s">
        <v>674</v>
      </c>
      <c r="D333" s="53" t="str">
        <f aca="false">IF(LEFT(C333,5)="000 8","X",C333)</f>
        <v>000 1 09 08040 08 0000 14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customFormat="false" ht="78.75" hidden="false" customHeight="false" outlineLevel="0" collapsed="false">
      <c r="A334" s="50" t="s">
        <v>675</v>
      </c>
      <c r="B334" s="51" t="n">
        <v>10</v>
      </c>
      <c r="C334" s="52" t="s">
        <v>676</v>
      </c>
      <c r="D334" s="53" t="str">
        <f aca="false">IF(LEFT(C334,5)="000 8","X",C334)</f>
        <v>000 1 09 08060 01 0000 14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customFormat="false" ht="78.75" hidden="false" customHeight="false" outlineLevel="0" collapsed="false">
      <c r="A335" s="50" t="s">
        <v>677</v>
      </c>
      <c r="B335" s="51" t="n">
        <v>10</v>
      </c>
      <c r="C335" s="52" t="s">
        <v>678</v>
      </c>
      <c r="D335" s="53" t="str">
        <f aca="false">IF(LEFT(C335,5)="000 8","X",C335)</f>
        <v>000 1 09 08070 08 0000 14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customFormat="false" ht="12.75" hidden="false" customHeight="false" outlineLevel="0" collapsed="false">
      <c r="A336" s="50" t="s">
        <v>679</v>
      </c>
      <c r="B336" s="51" t="n">
        <v>10</v>
      </c>
      <c r="C336" s="52" t="s">
        <v>680</v>
      </c>
      <c r="D336" s="53" t="str">
        <f aca="false">IF(LEFT(C336,5)="000 8","X",C336)</f>
        <v>000 1 09 09000 00 0000 11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customFormat="false" ht="33.75" hidden="false" customHeight="false" outlineLevel="0" collapsed="false">
      <c r="A337" s="50" t="s">
        <v>681</v>
      </c>
      <c r="B337" s="51" t="n">
        <v>10</v>
      </c>
      <c r="C337" s="52" t="s">
        <v>682</v>
      </c>
      <c r="D337" s="53" t="str">
        <f aca="false">IF(LEFT(C337,5)="000 8","X",C337)</f>
        <v>000 1 09 09010 01 0000 11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customFormat="false" ht="45" hidden="false" customHeight="false" outlineLevel="0" collapsed="false">
      <c r="A338" s="50" t="s">
        <v>683</v>
      </c>
      <c r="B338" s="51" t="n">
        <v>10</v>
      </c>
      <c r="C338" s="52" t="s">
        <v>684</v>
      </c>
      <c r="D338" s="53" t="str">
        <f aca="false">IF(LEFT(C338,5)="000 8","X",C338)</f>
        <v>000 1 09 09020 07 0000 11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customFormat="false" ht="45" hidden="false" customHeight="false" outlineLevel="0" collapsed="false">
      <c r="A339" s="50" t="s">
        <v>685</v>
      </c>
      <c r="B339" s="51" t="n">
        <v>10</v>
      </c>
      <c r="C339" s="52" t="s">
        <v>686</v>
      </c>
      <c r="D339" s="53" t="str">
        <f aca="false">IF(LEFT(C339,5)="000 8","X",C339)</f>
        <v>000 1 09 09030 08 0000 11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customFormat="false" ht="78.75" hidden="false" customHeight="false" outlineLevel="0" collapsed="false">
      <c r="A340" s="50" t="s">
        <v>687</v>
      </c>
      <c r="B340" s="51" t="n">
        <v>10</v>
      </c>
      <c r="C340" s="52" t="s">
        <v>688</v>
      </c>
      <c r="D340" s="53" t="str">
        <f aca="false">IF(LEFT(C340,5)="000 8","X",C340)</f>
        <v>000 1 09 10000 06 0000 16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customFormat="false" ht="90" hidden="false" customHeight="false" outlineLevel="0" collapsed="false">
      <c r="A341" s="50" t="s">
        <v>689</v>
      </c>
      <c r="B341" s="51" t="n">
        <v>10</v>
      </c>
      <c r="C341" s="52" t="s">
        <v>690</v>
      </c>
      <c r="D341" s="53" t="str">
        <f aca="false">IF(LEFT(C341,5)="000 8","X",C341)</f>
        <v>000 1 09 10010 06 0000 16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customFormat="false" ht="90" hidden="false" customHeight="false" outlineLevel="0" collapsed="false">
      <c r="A342" s="50" t="s">
        <v>691</v>
      </c>
      <c r="B342" s="51" t="n">
        <v>10</v>
      </c>
      <c r="C342" s="52" t="s">
        <v>692</v>
      </c>
      <c r="D342" s="53" t="str">
        <f aca="false">IF(LEFT(C342,5)="000 8","X",C342)</f>
        <v>000 1 09 10020 06 0000 16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customFormat="false" ht="45" hidden="false" customHeight="false" outlineLevel="0" collapsed="false">
      <c r="A343" s="50" t="s">
        <v>693</v>
      </c>
      <c r="B343" s="51" t="n">
        <v>10</v>
      </c>
      <c r="C343" s="52" t="s">
        <v>694</v>
      </c>
      <c r="D343" s="53" t="str">
        <f aca="false">IF(LEFT(C343,5)="000 8","X",C343)</f>
        <v>000 1 09 11000 02 0000 11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customFormat="false" ht="45" hidden="false" customHeight="false" outlineLevel="0" collapsed="false">
      <c r="A344" s="50" t="s">
        <v>693</v>
      </c>
      <c r="B344" s="51" t="n">
        <v>10</v>
      </c>
      <c r="C344" s="52" t="s">
        <v>695</v>
      </c>
      <c r="D344" s="53" t="str">
        <f aca="false">IF(LEFT(C344,5)="000 8","X",C344)</f>
        <v>000 1 09 11010 02 0000 11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customFormat="false" ht="67.5" hidden="false" customHeight="false" outlineLevel="0" collapsed="false">
      <c r="A345" s="50" t="s">
        <v>696</v>
      </c>
      <c r="B345" s="51" t="n">
        <v>10</v>
      </c>
      <c r="C345" s="52" t="s">
        <v>697</v>
      </c>
      <c r="D345" s="53" t="str">
        <f aca="false">IF(LEFT(C345,5)="000 8","X",C345)</f>
        <v>000 1 09 11020 02 0000 11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customFormat="false" ht="33.75" hidden="false" customHeight="false" outlineLevel="0" collapsed="false">
      <c r="A346" s="50" t="s">
        <v>698</v>
      </c>
      <c r="B346" s="51" t="n">
        <v>10</v>
      </c>
      <c r="C346" s="52" t="s">
        <v>699</v>
      </c>
      <c r="D346" s="53" t="str">
        <f aca="false">IF(LEFT(C346,5)="000 8","X",C346)</f>
        <v>000 1 10 00000 00 0000 00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customFormat="false" ht="12.75" hidden="false" customHeight="false" outlineLevel="0" collapsed="false">
      <c r="A347" s="50" t="s">
        <v>700</v>
      </c>
      <c r="B347" s="51" t="n">
        <v>10</v>
      </c>
      <c r="C347" s="52" t="s">
        <v>701</v>
      </c>
      <c r="D347" s="53" t="str">
        <f aca="false">IF(LEFT(C347,5)="000 8","X",C347)</f>
        <v>000 1 10 01000 01 0000 18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customFormat="false" ht="12.75" hidden="false" customHeight="false" outlineLevel="0" collapsed="false">
      <c r="A348" s="50" t="s">
        <v>702</v>
      </c>
      <c r="B348" s="51" t="n">
        <v>10</v>
      </c>
      <c r="C348" s="52" t="s">
        <v>703</v>
      </c>
      <c r="D348" s="53" t="str">
        <f aca="false">IF(LEFT(C348,5)="000 8","X",C348)</f>
        <v>000 1 10 01010 01 0000 18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customFormat="false" ht="12.75" hidden="false" customHeight="false" outlineLevel="0" collapsed="false">
      <c r="A349" s="50" t="s">
        <v>704</v>
      </c>
      <c r="B349" s="51" t="n">
        <v>10</v>
      </c>
      <c r="C349" s="52" t="s">
        <v>705</v>
      </c>
      <c r="D349" s="53" t="str">
        <f aca="false">IF(LEFT(C349,5)="000 8","X",C349)</f>
        <v>000 1 10 01020 01 0000 18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customFormat="false" ht="22.5" hidden="false" customHeight="false" outlineLevel="0" collapsed="false">
      <c r="A350" s="50" t="s">
        <v>706</v>
      </c>
      <c r="B350" s="51" t="n">
        <v>10</v>
      </c>
      <c r="C350" s="52" t="s">
        <v>707</v>
      </c>
      <c r="D350" s="53" t="str">
        <f aca="false">IF(LEFT(C350,5)="000 8","X",C350)</f>
        <v>000 1 10 01021 01 0000 18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customFormat="false" ht="22.5" hidden="false" customHeight="false" outlineLevel="0" collapsed="false">
      <c r="A351" s="50" t="s">
        <v>708</v>
      </c>
      <c r="B351" s="51" t="n">
        <v>10</v>
      </c>
      <c r="C351" s="52" t="s">
        <v>709</v>
      </c>
      <c r="D351" s="53" t="str">
        <f aca="false">IF(LEFT(C351,5)="000 8","X",C351)</f>
        <v>000 1 10 01022 01 0000 18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customFormat="false" ht="22.5" hidden="false" customHeight="false" outlineLevel="0" collapsed="false">
      <c r="A352" s="50" t="s">
        <v>710</v>
      </c>
      <c r="B352" s="51" t="n">
        <v>10</v>
      </c>
      <c r="C352" s="52" t="s">
        <v>711</v>
      </c>
      <c r="D352" s="53" t="str">
        <f aca="false">IF(LEFT(C352,5)="000 8","X",C352)</f>
        <v>000 1 10 01023 01 0000 18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customFormat="false" ht="22.5" hidden="false" customHeight="false" outlineLevel="0" collapsed="false">
      <c r="A353" s="50" t="s">
        <v>712</v>
      </c>
      <c r="B353" s="51" t="n">
        <v>10</v>
      </c>
      <c r="C353" s="52" t="s">
        <v>713</v>
      </c>
      <c r="D353" s="53" t="str">
        <f aca="false">IF(LEFT(C353,5)="000 8","X",C353)</f>
        <v>000 1 10 01024 01 0000 18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customFormat="false" ht="12.75" hidden="false" customHeight="false" outlineLevel="0" collapsed="false">
      <c r="A354" s="50" t="s">
        <v>714</v>
      </c>
      <c r="B354" s="51" t="n">
        <v>10</v>
      </c>
      <c r="C354" s="52" t="s">
        <v>715</v>
      </c>
      <c r="D354" s="53" t="str">
        <f aca="false">IF(LEFT(C354,5)="000 8","X",C354)</f>
        <v>000 1 10 02000 01 0000 18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customFormat="false" ht="45" hidden="false" customHeight="false" outlineLevel="0" collapsed="false">
      <c r="A355" s="50" t="s">
        <v>716</v>
      </c>
      <c r="B355" s="51" t="n">
        <v>10</v>
      </c>
      <c r="C355" s="52" t="s">
        <v>717</v>
      </c>
      <c r="D355" s="53" t="str">
        <f aca="false">IF(LEFT(C355,5)="000 8","X",C355)</f>
        <v>000 1 10 03000 01 0000 18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customFormat="false" ht="67.5" hidden="false" customHeight="false" outlineLevel="0" collapsed="false">
      <c r="A356" s="50" t="s">
        <v>718</v>
      </c>
      <c r="B356" s="51" t="n">
        <v>10</v>
      </c>
      <c r="C356" s="52" t="s">
        <v>719</v>
      </c>
      <c r="D356" s="53" t="str">
        <f aca="false">IF(LEFT(C356,5)="000 8","X",C356)</f>
        <v>000 1 10 04000 01 0000 18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customFormat="false" ht="56.25" hidden="false" customHeight="false" outlineLevel="0" collapsed="false">
      <c r="A357" s="50" t="s">
        <v>720</v>
      </c>
      <c r="B357" s="51" t="n">
        <v>10</v>
      </c>
      <c r="C357" s="52" t="s">
        <v>721</v>
      </c>
      <c r="D357" s="53" t="str">
        <f aca="false">IF(LEFT(C357,5)="000 8","X",C357)</f>
        <v>000 1 10 05000 01 0000 18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customFormat="false" ht="33.75" hidden="false" customHeight="false" outlineLevel="0" collapsed="false">
      <c r="A358" s="50" t="s">
        <v>722</v>
      </c>
      <c r="B358" s="51" t="n">
        <v>10</v>
      </c>
      <c r="C358" s="52" t="s">
        <v>723</v>
      </c>
      <c r="D358" s="53" t="str">
        <f aca="false">IF(LEFT(C358,5)="000 8","X",C358)</f>
        <v>000 1 10 07000 01 0000 18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customFormat="false" ht="56.25" hidden="false" customHeight="false" outlineLevel="0" collapsed="false">
      <c r="A359" s="50" t="s">
        <v>724</v>
      </c>
      <c r="B359" s="51" t="n">
        <v>10</v>
      </c>
      <c r="C359" s="52" t="s">
        <v>725</v>
      </c>
      <c r="D359" s="53" t="str">
        <f aca="false">IF(LEFT(C359,5)="000 8","X",C359)</f>
        <v>000 1 10 08000 01 0000 18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customFormat="false" ht="90" hidden="false" customHeight="false" outlineLevel="0" collapsed="false">
      <c r="A360" s="50" t="s">
        <v>726</v>
      </c>
      <c r="B360" s="51" t="n">
        <v>10</v>
      </c>
      <c r="C360" s="52" t="s">
        <v>727</v>
      </c>
      <c r="D360" s="53" t="str">
        <f aca="false">IF(LEFT(C360,5)="000 8","X",C360)</f>
        <v>000 1 10 08010 01 0000 18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customFormat="false" ht="33.75" hidden="false" customHeight="false" outlineLevel="0" collapsed="false">
      <c r="A361" s="50" t="s">
        <v>728</v>
      </c>
      <c r="B361" s="51" t="n">
        <v>10</v>
      </c>
      <c r="C361" s="52" t="s">
        <v>729</v>
      </c>
      <c r="D361" s="53" t="str">
        <f aca="false">IF(LEFT(C361,5)="000 8","X",C361)</f>
        <v>000 1 10 09000 01 0000 18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customFormat="false" ht="33.75" hidden="false" customHeight="false" outlineLevel="0" collapsed="false">
      <c r="A362" s="50" t="s">
        <v>730</v>
      </c>
      <c r="B362" s="51" t="n">
        <v>10</v>
      </c>
      <c r="C362" s="52" t="s">
        <v>731</v>
      </c>
      <c r="D362" s="53" t="str">
        <f aca="false">IF(LEFT(C362,5)="000 8","X",C362)</f>
        <v>000 1 10 10000 01 0000 18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customFormat="false" ht="56.25" hidden="false" customHeight="false" outlineLevel="0" collapsed="false">
      <c r="A363" s="50" t="s">
        <v>732</v>
      </c>
      <c r="B363" s="51" t="n">
        <v>10</v>
      </c>
      <c r="C363" s="52" t="s">
        <v>733</v>
      </c>
      <c r="D363" s="53" t="str">
        <f aca="false">IF(LEFT(C363,5)="000 8","X",C363)</f>
        <v>000 1 10 11000 01 0000 000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customFormat="false" ht="123.75" hidden="false" customHeight="false" outlineLevel="0" collapsed="false">
      <c r="A364" s="50" t="s">
        <v>734</v>
      </c>
      <c r="B364" s="51" t="n">
        <v>10</v>
      </c>
      <c r="C364" s="52" t="s">
        <v>735</v>
      </c>
      <c r="D364" s="53" t="str">
        <f aca="false">IF(LEFT(C364,5)="000 8","X",C364)</f>
        <v>000 1 10 11010 01 0000 18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customFormat="false" ht="101.25" hidden="false" customHeight="false" outlineLevel="0" collapsed="false">
      <c r="A365" s="50" t="s">
        <v>736</v>
      </c>
      <c r="B365" s="51" t="n">
        <v>10</v>
      </c>
      <c r="C365" s="52" t="s">
        <v>737</v>
      </c>
      <c r="D365" s="53" t="str">
        <f aca="false">IF(LEFT(C365,5)="000 8","X",C365)</f>
        <v>000 1 10 11020 01 0000 18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customFormat="false" ht="101.25" hidden="false" customHeight="false" outlineLevel="0" collapsed="false">
      <c r="A366" s="50" t="s">
        <v>738</v>
      </c>
      <c r="B366" s="51" t="n">
        <v>10</v>
      </c>
      <c r="C366" s="52" t="s">
        <v>739</v>
      </c>
      <c r="D366" s="53" t="str">
        <f aca="false">IF(LEFT(C366,5)="000 8","X",C366)</f>
        <v>000 1 10 11030 01 0000 18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customFormat="false" ht="101.25" hidden="false" customHeight="false" outlineLevel="0" collapsed="false">
      <c r="A367" s="50" t="s">
        <v>740</v>
      </c>
      <c r="B367" s="51" t="n">
        <v>10</v>
      </c>
      <c r="C367" s="52" t="s">
        <v>741</v>
      </c>
      <c r="D367" s="53" t="str">
        <f aca="false">IF(LEFT(C367,5)="000 8","X",C367)</f>
        <v>000 1 10 11040 01 0000 14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customFormat="false" ht="101.25" hidden="false" customHeight="false" outlineLevel="0" collapsed="false">
      <c r="A368" s="50" t="s">
        <v>742</v>
      </c>
      <c r="B368" s="51" t="n">
        <v>10</v>
      </c>
      <c r="C368" s="52" t="s">
        <v>743</v>
      </c>
      <c r="D368" s="53" t="str">
        <f aca="false">IF(LEFT(C368,5)="000 8","X",C368)</f>
        <v>000 1 10 11050 01 0000 14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customFormat="false" ht="78.75" hidden="false" customHeight="false" outlineLevel="0" collapsed="false">
      <c r="A369" s="50" t="s">
        <v>744</v>
      </c>
      <c r="B369" s="51" t="n">
        <v>10</v>
      </c>
      <c r="C369" s="52" t="s">
        <v>745</v>
      </c>
      <c r="D369" s="53" t="str">
        <f aca="false">IF(LEFT(C369,5)="000 8","X",C369)</f>
        <v>000 1 10 11060 01 0000 18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customFormat="false" ht="78.75" hidden="false" customHeight="false" outlineLevel="0" collapsed="false">
      <c r="A370" s="50" t="s">
        <v>746</v>
      </c>
      <c r="B370" s="51" t="n">
        <v>10</v>
      </c>
      <c r="C370" s="52" t="s">
        <v>747</v>
      </c>
      <c r="D370" s="53" t="str">
        <f aca="false">IF(LEFT(C370,5)="000 8","X",C370)</f>
        <v>000 1 10 11070 01 0000 18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customFormat="false" ht="78.75" hidden="false" customHeight="false" outlineLevel="0" collapsed="false">
      <c r="A371" s="50" t="s">
        <v>748</v>
      </c>
      <c r="B371" s="51" t="n">
        <v>10</v>
      </c>
      <c r="C371" s="52" t="s">
        <v>749</v>
      </c>
      <c r="D371" s="53" t="str">
        <f aca="false">IF(LEFT(C371,5)="000 8","X",C371)</f>
        <v>000 1 10 11080 01 0000 18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customFormat="false" ht="67.5" hidden="false" customHeight="false" outlineLevel="0" collapsed="false">
      <c r="A372" s="50" t="s">
        <v>750</v>
      </c>
      <c r="B372" s="51" t="n">
        <v>10</v>
      </c>
      <c r="C372" s="52" t="s">
        <v>751</v>
      </c>
      <c r="D372" s="53" t="str">
        <f aca="false">IF(LEFT(C372,5)="000 8","X",C372)</f>
        <v>000 1 10 11090 01 0000 18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customFormat="false" ht="78.75" hidden="false" customHeight="false" outlineLevel="0" collapsed="false">
      <c r="A373" s="50" t="s">
        <v>752</v>
      </c>
      <c r="B373" s="51" t="n">
        <v>10</v>
      </c>
      <c r="C373" s="52" t="s">
        <v>753</v>
      </c>
      <c r="D373" s="53" t="str">
        <f aca="false">IF(LEFT(C373,5)="000 8","X",C373)</f>
        <v>000 1 10 11110 01 0000 18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customFormat="false" ht="78.75" hidden="false" customHeight="false" outlineLevel="0" collapsed="false">
      <c r="A374" s="50" t="s">
        <v>754</v>
      </c>
      <c r="B374" s="51" t="n">
        <v>10</v>
      </c>
      <c r="C374" s="52" t="s">
        <v>755</v>
      </c>
      <c r="D374" s="53" t="str">
        <f aca="false">IF(LEFT(C374,5)="000 8","X",C374)</f>
        <v>000 1 10 11120 01 0000 18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customFormat="false" ht="90" hidden="false" customHeight="false" outlineLevel="0" collapsed="false">
      <c r="A375" s="50" t="s">
        <v>756</v>
      </c>
      <c r="B375" s="51" t="n">
        <v>10</v>
      </c>
      <c r="C375" s="52" t="s">
        <v>757</v>
      </c>
      <c r="D375" s="53" t="str">
        <f aca="false">IF(LEFT(C375,5)="000 8","X",C375)</f>
        <v>000 1 10 11130 01 0000 18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customFormat="false" ht="101.25" hidden="false" customHeight="false" outlineLevel="0" collapsed="false">
      <c r="A376" s="50" t="s">
        <v>758</v>
      </c>
      <c r="B376" s="51" t="n">
        <v>10</v>
      </c>
      <c r="C376" s="52" t="s">
        <v>759</v>
      </c>
      <c r="D376" s="53" t="str">
        <f aca="false">IF(LEFT(C376,5)="000 8","X",C376)</f>
        <v>000 1 10 11140 01 0000 18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customFormat="false" ht="157.5" hidden="false" customHeight="false" outlineLevel="0" collapsed="false">
      <c r="A377" s="50" t="s">
        <v>760</v>
      </c>
      <c r="B377" s="51" t="n">
        <v>10</v>
      </c>
      <c r="C377" s="52" t="s">
        <v>761</v>
      </c>
      <c r="D377" s="53" t="str">
        <f aca="false">IF(LEFT(C377,5)="000 8","X",C377)</f>
        <v>000 1 10 11150 01 0000 18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customFormat="false" ht="90" hidden="false" customHeight="false" outlineLevel="0" collapsed="false">
      <c r="A378" s="50" t="s">
        <v>762</v>
      </c>
      <c r="B378" s="51" t="n">
        <v>10</v>
      </c>
      <c r="C378" s="52" t="s">
        <v>763</v>
      </c>
      <c r="D378" s="53" t="str">
        <f aca="false">IF(LEFT(C378,5)="000 8","X",C378)</f>
        <v>000 1 10 11160 01 0000 18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customFormat="false" ht="67.5" hidden="false" customHeight="false" outlineLevel="0" collapsed="false">
      <c r="A379" s="50" t="s">
        <v>764</v>
      </c>
      <c r="B379" s="51" t="n">
        <v>10</v>
      </c>
      <c r="C379" s="52" t="s">
        <v>765</v>
      </c>
      <c r="D379" s="53" t="str">
        <f aca="false">IF(LEFT(C379,5)="000 8","X",C379)</f>
        <v>000 1 10 11170 01 0000 18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customFormat="false" ht="67.5" hidden="false" customHeight="false" outlineLevel="0" collapsed="false">
      <c r="A380" s="50" t="s">
        <v>766</v>
      </c>
      <c r="B380" s="51" t="n">
        <v>10</v>
      </c>
      <c r="C380" s="52" t="s">
        <v>767</v>
      </c>
      <c r="D380" s="53" t="str">
        <f aca="false">IF(LEFT(C380,5)="000 8","X",C380)</f>
        <v>000 1 10 11180 01 0000 18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customFormat="false" ht="67.5" hidden="false" customHeight="false" outlineLevel="0" collapsed="false">
      <c r="A381" s="50" t="s">
        <v>768</v>
      </c>
      <c r="B381" s="51" t="n">
        <v>10</v>
      </c>
      <c r="C381" s="52" t="s">
        <v>769</v>
      </c>
      <c r="D381" s="53" t="str">
        <f aca="false">IF(LEFT(C381,5)="000 8","X",C381)</f>
        <v>000 1 10 11190 01 0000 18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customFormat="false" ht="56.25" hidden="false" customHeight="false" outlineLevel="0" collapsed="false">
      <c r="A382" s="50" t="s">
        <v>770</v>
      </c>
      <c r="B382" s="51" t="n">
        <v>10</v>
      </c>
      <c r="C382" s="52" t="s">
        <v>771</v>
      </c>
      <c r="D382" s="53" t="str">
        <f aca="false">IF(LEFT(C382,5)="000 8","X",C382)</f>
        <v>000 1 10 11200 01 0000 18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customFormat="false" ht="67.5" hidden="false" customHeight="false" outlineLevel="0" collapsed="false">
      <c r="A383" s="50" t="s">
        <v>772</v>
      </c>
      <c r="B383" s="51" t="n">
        <v>10</v>
      </c>
      <c r="C383" s="52" t="s">
        <v>773</v>
      </c>
      <c r="D383" s="53" t="str">
        <f aca="false">IF(LEFT(C383,5)="000 8","X",C383)</f>
        <v>000 1 10 11210 01 0000 18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customFormat="false" ht="67.5" hidden="false" customHeight="false" outlineLevel="0" collapsed="false">
      <c r="A384" s="50" t="s">
        <v>774</v>
      </c>
      <c r="B384" s="51" t="n">
        <v>10</v>
      </c>
      <c r="C384" s="52" t="s">
        <v>775</v>
      </c>
      <c r="D384" s="53" t="str">
        <f aca="false">IF(LEFT(C384,5)="000 8","X",C384)</f>
        <v>000 1 10 11220 01 0000 18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customFormat="false" ht="112.5" hidden="false" customHeight="false" outlineLevel="0" collapsed="false">
      <c r="A385" s="50" t="s">
        <v>776</v>
      </c>
      <c r="B385" s="51" t="n">
        <v>10</v>
      </c>
      <c r="C385" s="52" t="s">
        <v>777</v>
      </c>
      <c r="D385" s="53" t="str">
        <f aca="false">IF(LEFT(C385,5)="000 8","X",C385)</f>
        <v>000 1 10 11230 01 0000 18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customFormat="false" ht="56.25" hidden="false" customHeight="false" outlineLevel="0" collapsed="false">
      <c r="A386" s="50" t="s">
        <v>778</v>
      </c>
      <c r="B386" s="51" t="n">
        <v>10</v>
      </c>
      <c r="C386" s="52" t="s">
        <v>779</v>
      </c>
      <c r="D386" s="53" t="str">
        <f aca="false">IF(LEFT(C386,5)="000 8","X",C386)</f>
        <v>000 1 11 00000 00 0000 000</v>
      </c>
      <c r="E386" s="54" t="n">
        <v>105200</v>
      </c>
      <c r="F386" s="55" t="s">
        <v>45</v>
      </c>
      <c r="G386" s="56" t="n">
        <v>105200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n">
        <v>105200</v>
      </c>
      <c r="N386" s="56" t="s">
        <v>45</v>
      </c>
      <c r="O386" s="56" t="n">
        <v>50686.66</v>
      </c>
      <c r="P386" s="56" t="s">
        <v>45</v>
      </c>
      <c r="Q386" s="56" t="n">
        <v>50686.66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n">
        <v>50686.66</v>
      </c>
      <c r="X386" s="56" t="s">
        <v>45</v>
      </c>
    </row>
    <row r="387" customFormat="false" ht="101.25" hidden="false" customHeight="false" outlineLevel="0" collapsed="false">
      <c r="A387" s="50" t="s">
        <v>780</v>
      </c>
      <c r="B387" s="51" t="n">
        <v>10</v>
      </c>
      <c r="C387" s="52" t="s">
        <v>781</v>
      </c>
      <c r="D387" s="53" t="str">
        <f aca="false">IF(LEFT(C387,5)="000 8","X",C387)</f>
        <v>000 1 11 01000 00 0000 12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customFormat="false" ht="78.75" hidden="false" customHeight="false" outlineLevel="0" collapsed="false">
      <c r="A388" s="50" t="s">
        <v>782</v>
      </c>
      <c r="B388" s="51" t="n">
        <v>10</v>
      </c>
      <c r="C388" s="52" t="s">
        <v>783</v>
      </c>
      <c r="D388" s="53" t="str">
        <f aca="false">IF(LEFT(C388,5)="000 8","X",C388)</f>
        <v>000 1 11 01010 01 0000 1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customFormat="false" ht="78.75" hidden="false" customHeight="false" outlineLevel="0" collapsed="false">
      <c r="A389" s="50" t="s">
        <v>784</v>
      </c>
      <c r="B389" s="51" t="n">
        <v>10</v>
      </c>
      <c r="C389" s="52" t="s">
        <v>785</v>
      </c>
      <c r="D389" s="53" t="str">
        <f aca="false">IF(LEFT(C389,5)="000 8","X",C389)</f>
        <v>000 1 11 01020 02 0000 12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customFormat="false" ht="112.5" hidden="false" customHeight="false" outlineLevel="0" collapsed="false">
      <c r="A390" s="50" t="s">
        <v>786</v>
      </c>
      <c r="B390" s="51" t="n">
        <v>10</v>
      </c>
      <c r="C390" s="52" t="s">
        <v>787</v>
      </c>
      <c r="D390" s="53" t="str">
        <f aca="false">IF(LEFT(C390,5)="000 8","X",C390)</f>
        <v>000 1 11 01030 03 0000 12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customFormat="false" ht="78.75" hidden="false" customHeight="false" outlineLevel="0" collapsed="false">
      <c r="A391" s="50" t="s">
        <v>788</v>
      </c>
      <c r="B391" s="51" t="n">
        <v>10</v>
      </c>
      <c r="C391" s="52" t="s">
        <v>789</v>
      </c>
      <c r="D391" s="53" t="str">
        <f aca="false">IF(LEFT(C391,5)="000 8","X",C391)</f>
        <v>000 1 11 01040 04 0000 12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customFormat="false" ht="78.75" hidden="false" customHeight="false" outlineLevel="0" collapsed="false">
      <c r="A392" s="50" t="s">
        <v>790</v>
      </c>
      <c r="B392" s="51" t="n">
        <v>10</v>
      </c>
      <c r="C392" s="52" t="s">
        <v>791</v>
      </c>
      <c r="D392" s="53" t="str">
        <f aca="false">IF(LEFT(C392,5)="000 8","X",C392)</f>
        <v>000 1 11 01050 05 0000 12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customFormat="false" ht="78.75" hidden="false" customHeight="false" outlineLevel="0" collapsed="false">
      <c r="A393" s="50" t="s">
        <v>792</v>
      </c>
      <c r="B393" s="51" t="n">
        <v>10</v>
      </c>
      <c r="C393" s="52" t="s">
        <v>793</v>
      </c>
      <c r="D393" s="53" t="str">
        <f aca="false">IF(LEFT(C393,5)="000 8","X",C393)</f>
        <v>000 1 11 01050 10 0000 12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customFormat="false" ht="22.5" hidden="false" customHeight="false" outlineLevel="0" collapsed="false">
      <c r="A394" s="50" t="s">
        <v>794</v>
      </c>
      <c r="B394" s="51" t="n">
        <v>10</v>
      </c>
      <c r="C394" s="52" t="s">
        <v>795</v>
      </c>
      <c r="D394" s="53" t="str">
        <f aca="false">IF(LEFT(C394,5)="000 8","X",C394)</f>
        <v>000 1 11 02000 00 0000 12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customFormat="false" ht="22.5" hidden="false" customHeight="false" outlineLevel="0" collapsed="false">
      <c r="A395" s="50" t="s">
        <v>796</v>
      </c>
      <c r="B395" s="51" t="n">
        <v>10</v>
      </c>
      <c r="C395" s="52" t="s">
        <v>797</v>
      </c>
      <c r="D395" s="53" t="str">
        <f aca="false">IF(LEFT(C395,5)="000 8","X",C395)</f>
        <v>000 1 11 02010 01 0000 12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customFormat="false" ht="56.25" hidden="false" customHeight="false" outlineLevel="0" collapsed="false">
      <c r="A396" s="50" t="s">
        <v>798</v>
      </c>
      <c r="B396" s="51" t="n">
        <v>10</v>
      </c>
      <c r="C396" s="52" t="s">
        <v>799</v>
      </c>
      <c r="D396" s="53" t="str">
        <f aca="false">IF(LEFT(C396,5)="000 8","X",C396)</f>
        <v>000 1 11 02012 01 0000 12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customFormat="false" ht="22.5" hidden="false" customHeight="false" outlineLevel="0" collapsed="false">
      <c r="A397" s="50" t="s">
        <v>800</v>
      </c>
      <c r="B397" s="51" t="n">
        <v>10</v>
      </c>
      <c r="C397" s="52" t="s">
        <v>801</v>
      </c>
      <c r="D397" s="53" t="str">
        <f aca="false">IF(LEFT(C397,5)="000 8","X",C397)</f>
        <v>000 1 11 02013 01 0000 12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customFormat="false" ht="33.75" hidden="false" customHeight="false" outlineLevel="0" collapsed="false">
      <c r="A398" s="50" t="s">
        <v>802</v>
      </c>
      <c r="B398" s="51" t="n">
        <v>10</v>
      </c>
      <c r="C398" s="52" t="s">
        <v>803</v>
      </c>
      <c r="D398" s="53" t="str">
        <f aca="false">IF(LEFT(C398,5)="000 8","X",C398)</f>
        <v>000 1 11 02014 01 0000 12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customFormat="false" ht="33.75" hidden="false" customHeight="false" outlineLevel="0" collapsed="false">
      <c r="A399" s="50" t="s">
        <v>804</v>
      </c>
      <c r="B399" s="51" t="n">
        <v>10</v>
      </c>
      <c r="C399" s="52" t="s">
        <v>805</v>
      </c>
      <c r="D399" s="53" t="str">
        <f aca="false">IF(LEFT(C399,5)="000 8","X",C399)</f>
        <v>000 1 11 02020 02 0000 1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customFormat="false" ht="67.5" hidden="false" customHeight="false" outlineLevel="0" collapsed="false">
      <c r="A400" s="50" t="s">
        <v>806</v>
      </c>
      <c r="B400" s="51" t="n">
        <v>10</v>
      </c>
      <c r="C400" s="52" t="s">
        <v>807</v>
      </c>
      <c r="D400" s="53" t="str">
        <f aca="false">IF(LEFT(C400,5)="000 8","X",C400)</f>
        <v>000 1 11 02031 03 0000 12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customFormat="false" ht="33.75" hidden="false" customHeight="false" outlineLevel="0" collapsed="false">
      <c r="A401" s="50" t="s">
        <v>808</v>
      </c>
      <c r="B401" s="51" t="n">
        <v>10</v>
      </c>
      <c r="C401" s="52" t="s">
        <v>809</v>
      </c>
      <c r="D401" s="53" t="str">
        <f aca="false">IF(LEFT(C401,5)="000 8","X",C401)</f>
        <v>000 1 11 02032 04 0000 12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customFormat="false" ht="33.75" hidden="false" customHeight="false" outlineLevel="0" collapsed="false">
      <c r="A402" s="50" t="s">
        <v>810</v>
      </c>
      <c r="B402" s="51" t="n">
        <v>10</v>
      </c>
      <c r="C402" s="52" t="s">
        <v>811</v>
      </c>
      <c r="D402" s="53" t="str">
        <f aca="false">IF(LEFT(C402,5)="000 8","X",C402)</f>
        <v>000 1 11 02033 05 0000 12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customFormat="false" ht="33.75" hidden="false" customHeight="false" outlineLevel="0" collapsed="false">
      <c r="A403" s="50" t="s">
        <v>812</v>
      </c>
      <c r="B403" s="51" t="n">
        <v>10</v>
      </c>
      <c r="C403" s="52" t="s">
        <v>813</v>
      </c>
      <c r="D403" s="53" t="str">
        <f aca="false">IF(LEFT(C403,5)="000 8","X",C403)</f>
        <v>000 1 11 02033 10 0000 12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customFormat="false" ht="67.5" hidden="false" customHeight="false" outlineLevel="0" collapsed="false">
      <c r="A404" s="50" t="s">
        <v>814</v>
      </c>
      <c r="B404" s="51" t="n">
        <v>10</v>
      </c>
      <c r="C404" s="52" t="s">
        <v>815</v>
      </c>
      <c r="D404" s="53" t="str">
        <f aca="false">IF(LEFT(C404,5)="000 8","X",C404)</f>
        <v>000 1 11 02040 06 0000 12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customFormat="false" ht="67.5" hidden="false" customHeight="false" outlineLevel="0" collapsed="false">
      <c r="A405" s="50" t="s">
        <v>816</v>
      </c>
      <c r="B405" s="51" t="n">
        <v>10</v>
      </c>
      <c r="C405" s="52" t="s">
        <v>817</v>
      </c>
      <c r="D405" s="53" t="str">
        <f aca="false">IF(LEFT(C405,5)="000 8","X",C405)</f>
        <v>000 1 11 02050 06 0000 12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customFormat="false" ht="78.75" hidden="false" customHeight="false" outlineLevel="0" collapsed="false">
      <c r="A406" s="50" t="s">
        <v>818</v>
      </c>
      <c r="B406" s="51" t="n">
        <v>10</v>
      </c>
      <c r="C406" s="52" t="s">
        <v>819</v>
      </c>
      <c r="D406" s="53" t="str">
        <f aca="false">IF(LEFT(C406,5)="000 8","X",C406)</f>
        <v>000 1 11 02051 06 0000 12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customFormat="false" ht="112.5" hidden="false" customHeight="false" outlineLevel="0" collapsed="false">
      <c r="A407" s="50" t="s">
        <v>820</v>
      </c>
      <c r="B407" s="51" t="n">
        <v>10</v>
      </c>
      <c r="C407" s="52" t="s">
        <v>821</v>
      </c>
      <c r="D407" s="53" t="str">
        <f aca="false">IF(LEFT(C407,5)="000 8","X",C407)</f>
        <v>000 1 11 02052 06 0000 120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customFormat="false" ht="146.25" hidden="false" customHeight="false" outlineLevel="0" collapsed="false">
      <c r="A408" s="50" t="s">
        <v>822</v>
      </c>
      <c r="B408" s="51" t="n">
        <v>10</v>
      </c>
      <c r="C408" s="52" t="s">
        <v>823</v>
      </c>
      <c r="D408" s="53" t="str">
        <f aca="false">IF(LEFT(C408,5)="000 8","X",C408)</f>
        <v>000 1 11 02053 06 0000 12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customFormat="false" ht="45" hidden="false" customHeight="false" outlineLevel="0" collapsed="false">
      <c r="A409" s="50" t="s">
        <v>824</v>
      </c>
      <c r="B409" s="51" t="n">
        <v>10</v>
      </c>
      <c r="C409" s="52" t="s">
        <v>825</v>
      </c>
      <c r="D409" s="53" t="str">
        <f aca="false">IF(LEFT(C409,5)="000 8","X",C409)</f>
        <v>000 1 11 02060 07 0000 12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customFormat="false" ht="112.5" hidden="false" customHeight="false" outlineLevel="0" collapsed="false">
      <c r="A410" s="50" t="s">
        <v>826</v>
      </c>
      <c r="B410" s="51" t="n">
        <v>10</v>
      </c>
      <c r="C410" s="52" t="s">
        <v>827</v>
      </c>
      <c r="D410" s="53" t="str">
        <f aca="false">IF(LEFT(C410,5)="000 8","X",C410)</f>
        <v>000 1 11 02061 07 0000 12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customFormat="false" ht="112.5" hidden="false" customHeight="false" outlineLevel="0" collapsed="false">
      <c r="A411" s="50" t="s">
        <v>828</v>
      </c>
      <c r="B411" s="51" t="n">
        <v>10</v>
      </c>
      <c r="C411" s="52" t="s">
        <v>829</v>
      </c>
      <c r="D411" s="53" t="str">
        <f aca="false">IF(LEFT(C411,5)="000 8","X",C411)</f>
        <v>000 1 11 02062 07 0000 12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customFormat="false" ht="45" hidden="false" customHeight="false" outlineLevel="0" collapsed="false">
      <c r="A412" s="50" t="s">
        <v>830</v>
      </c>
      <c r="B412" s="51" t="n">
        <v>10</v>
      </c>
      <c r="C412" s="52" t="s">
        <v>831</v>
      </c>
      <c r="D412" s="53" t="str">
        <f aca="false">IF(LEFT(C412,5)="000 8","X",C412)</f>
        <v>000 1 11 02070 00 0000 12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customFormat="false" ht="45" hidden="false" customHeight="false" outlineLevel="0" collapsed="false">
      <c r="A413" s="50" t="s">
        <v>832</v>
      </c>
      <c r="B413" s="51" t="n">
        <v>10</v>
      </c>
      <c r="C413" s="52" t="s">
        <v>833</v>
      </c>
      <c r="D413" s="53" t="str">
        <f aca="false">IF(LEFT(C413,5)="000 8","X",C413)</f>
        <v>000 1 11 02071 08 0000 12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customFormat="false" ht="56.25" hidden="false" customHeight="false" outlineLevel="0" collapsed="false">
      <c r="A414" s="50" t="s">
        <v>834</v>
      </c>
      <c r="B414" s="51" t="n">
        <v>10</v>
      </c>
      <c r="C414" s="52" t="s">
        <v>835</v>
      </c>
      <c r="D414" s="53" t="str">
        <f aca="false">IF(LEFT(C414,5)="000 8","X",C414)</f>
        <v>000 1 11 02072 09 0000 12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customFormat="false" ht="56.25" hidden="false" customHeight="false" outlineLevel="0" collapsed="false">
      <c r="A415" s="50" t="s">
        <v>836</v>
      </c>
      <c r="B415" s="51" t="n">
        <v>10</v>
      </c>
      <c r="C415" s="52" t="s">
        <v>837</v>
      </c>
      <c r="D415" s="53" t="str">
        <f aca="false">IF(LEFT(C415,5)="000 8","X",C415)</f>
        <v>000 1 11 02080 00 0000 12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customFormat="false" ht="56.25" hidden="false" customHeight="false" outlineLevel="0" collapsed="false">
      <c r="A416" s="50" t="s">
        <v>838</v>
      </c>
      <c r="B416" s="51" t="n">
        <v>10</v>
      </c>
      <c r="C416" s="52" t="s">
        <v>839</v>
      </c>
      <c r="D416" s="53" t="str">
        <f aca="false">IF(LEFT(C416,5)="000 8","X",C416)</f>
        <v>000 1 11 02081 01 0000 12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customFormat="false" ht="56.25" hidden="false" customHeight="false" outlineLevel="0" collapsed="false">
      <c r="A417" s="50" t="s">
        <v>840</v>
      </c>
      <c r="B417" s="51" t="n">
        <v>10</v>
      </c>
      <c r="C417" s="52" t="s">
        <v>841</v>
      </c>
      <c r="D417" s="53" t="str">
        <f aca="false">IF(LEFT(C417,5)="000 8","X",C417)</f>
        <v>000 1 11 02082 02 0000 12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customFormat="false" ht="90" hidden="false" customHeight="false" outlineLevel="0" collapsed="false">
      <c r="A418" s="50" t="s">
        <v>842</v>
      </c>
      <c r="B418" s="51" t="n">
        <v>10</v>
      </c>
      <c r="C418" s="52" t="s">
        <v>843</v>
      </c>
      <c r="D418" s="53" t="str">
        <f aca="false">IF(LEFT(C418,5)="000 8","X",C418)</f>
        <v>000 1 11 02083 03 0000 12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customFormat="false" ht="56.25" hidden="false" customHeight="false" outlineLevel="0" collapsed="false">
      <c r="A419" s="50" t="s">
        <v>844</v>
      </c>
      <c r="B419" s="51" t="n">
        <v>10</v>
      </c>
      <c r="C419" s="52" t="s">
        <v>845</v>
      </c>
      <c r="D419" s="53" t="str">
        <f aca="false">IF(LEFT(C419,5)="000 8","X",C419)</f>
        <v>000 1 11 02084 04 0000 12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customFormat="false" ht="56.25" hidden="false" customHeight="false" outlineLevel="0" collapsed="false">
      <c r="A420" s="50" t="s">
        <v>846</v>
      </c>
      <c r="B420" s="51" t="n">
        <v>10</v>
      </c>
      <c r="C420" s="52" t="s">
        <v>847</v>
      </c>
      <c r="D420" s="53" t="str">
        <f aca="false">IF(LEFT(C420,5)="000 8","X",C420)</f>
        <v>000 1 11 02085 05 0000 12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customFormat="false" ht="56.25" hidden="false" customHeight="false" outlineLevel="0" collapsed="false">
      <c r="A421" s="50" t="s">
        <v>848</v>
      </c>
      <c r="B421" s="51" t="n">
        <v>10</v>
      </c>
      <c r="C421" s="52" t="s">
        <v>849</v>
      </c>
      <c r="D421" s="53" t="str">
        <f aca="false">IF(LEFT(C421,5)="000 8","X",C421)</f>
        <v>000 1 11 02085 10 0000 12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customFormat="false" ht="101.25" hidden="false" customHeight="false" outlineLevel="0" collapsed="false">
      <c r="A422" s="50" t="s">
        <v>850</v>
      </c>
      <c r="B422" s="51" t="n">
        <v>10</v>
      </c>
      <c r="C422" s="52" t="s">
        <v>851</v>
      </c>
      <c r="D422" s="53" t="str">
        <f aca="false">IF(LEFT(C422,5)="000 8","X",C422)</f>
        <v>000 1 11 02090 06 0000 12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customFormat="false" ht="135" hidden="false" customHeight="false" outlineLevel="0" collapsed="false">
      <c r="A423" s="50" t="s">
        <v>852</v>
      </c>
      <c r="B423" s="51" t="n">
        <v>10</v>
      </c>
      <c r="C423" s="52" t="s">
        <v>853</v>
      </c>
      <c r="D423" s="53" t="str">
        <f aca="false">IF(LEFT(C423,5)="000 8","X",C423)</f>
        <v>000 1 11 02100 06 0000 1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customFormat="false" ht="33.75" hidden="false" customHeight="false" outlineLevel="0" collapsed="false">
      <c r="A424" s="50" t="s">
        <v>854</v>
      </c>
      <c r="B424" s="51" t="n">
        <v>10</v>
      </c>
      <c r="C424" s="52" t="s">
        <v>855</v>
      </c>
      <c r="D424" s="53" t="str">
        <f aca="false">IF(LEFT(C424,5)="000 8","X",C424)</f>
        <v>000 1 11 03000 00 0000 12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customFormat="false" ht="45" hidden="false" customHeight="false" outlineLevel="0" collapsed="false">
      <c r="A425" s="50" t="s">
        <v>856</v>
      </c>
      <c r="B425" s="51" t="n">
        <v>10</v>
      </c>
      <c r="C425" s="52" t="s">
        <v>857</v>
      </c>
      <c r="D425" s="53" t="str">
        <f aca="false">IF(LEFT(C425,5)="000 8","X",C425)</f>
        <v>000 1 11 03010 01 0000 12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customFormat="false" ht="56.25" hidden="false" customHeight="false" outlineLevel="0" collapsed="false">
      <c r="A426" s="50" t="s">
        <v>858</v>
      </c>
      <c r="B426" s="51" t="n">
        <v>10</v>
      </c>
      <c r="C426" s="52" t="s">
        <v>859</v>
      </c>
      <c r="D426" s="53" t="str">
        <f aca="false">IF(LEFT(C426,5)="000 8","X",C426)</f>
        <v>000 1 11 03020 02 0000 12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customFormat="false" ht="90" hidden="false" customHeight="false" outlineLevel="0" collapsed="false">
      <c r="A427" s="50" t="s">
        <v>860</v>
      </c>
      <c r="B427" s="51" t="n">
        <v>10</v>
      </c>
      <c r="C427" s="52" t="s">
        <v>861</v>
      </c>
      <c r="D427" s="53" t="str">
        <f aca="false">IF(LEFT(C427,5)="000 8","X",C427)</f>
        <v>000 1 11 03030 03 0000 12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customFormat="false" ht="56.25" hidden="false" customHeight="false" outlineLevel="0" collapsed="false">
      <c r="A428" s="50" t="s">
        <v>862</v>
      </c>
      <c r="B428" s="51" t="n">
        <v>10</v>
      </c>
      <c r="C428" s="52" t="s">
        <v>863</v>
      </c>
      <c r="D428" s="53" t="str">
        <f aca="false">IF(LEFT(C428,5)="000 8","X",C428)</f>
        <v>000 1 11 03040 04 0000 12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customFormat="false" ht="56.25" hidden="false" customHeight="false" outlineLevel="0" collapsed="false">
      <c r="A429" s="50" t="s">
        <v>864</v>
      </c>
      <c r="B429" s="51" t="n">
        <v>10</v>
      </c>
      <c r="C429" s="52" t="s">
        <v>865</v>
      </c>
      <c r="D429" s="53" t="str">
        <f aca="false">IF(LEFT(C429,5)="000 8","X",C429)</f>
        <v>000 1 11 03050 05 0000 12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customFormat="false" ht="45" hidden="false" customHeight="false" outlineLevel="0" collapsed="false">
      <c r="A430" s="50" t="s">
        <v>866</v>
      </c>
      <c r="B430" s="51" t="n">
        <v>10</v>
      </c>
      <c r="C430" s="52" t="s">
        <v>867</v>
      </c>
      <c r="D430" s="53" t="str">
        <f aca="false">IF(LEFT(C430,5)="000 8","X",C430)</f>
        <v>000 1 11 03050 10 0000 12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customFormat="false" ht="78.75" hidden="false" customHeight="false" outlineLevel="0" collapsed="false">
      <c r="A431" s="50" t="s">
        <v>868</v>
      </c>
      <c r="B431" s="51" t="n">
        <v>10</v>
      </c>
      <c r="C431" s="52" t="s">
        <v>869</v>
      </c>
      <c r="D431" s="53" t="str">
        <f aca="false">IF(LEFT(C431,5)="000 8","X",C431)</f>
        <v>000 1 11 03060 01 0000 12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customFormat="false" ht="22.5" hidden="false" customHeight="false" outlineLevel="0" collapsed="false">
      <c r="A432" s="50" t="s">
        <v>870</v>
      </c>
      <c r="B432" s="51" t="n">
        <v>10</v>
      </c>
      <c r="C432" s="52" t="s">
        <v>871</v>
      </c>
      <c r="D432" s="53" t="str">
        <f aca="false">IF(LEFT(C432,5)="000 8","X",C432)</f>
        <v>000 1 11 04000 00 0000 12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customFormat="false" ht="67.5" hidden="false" customHeight="false" outlineLevel="0" collapsed="false">
      <c r="A433" s="50" t="s">
        <v>872</v>
      </c>
      <c r="B433" s="51" t="n">
        <v>10</v>
      </c>
      <c r="C433" s="52" t="s">
        <v>873</v>
      </c>
      <c r="D433" s="53" t="str">
        <f aca="false">IF(LEFT(C433,5)="000 8","X",C433)</f>
        <v>000 1 11 04010 01 0000 12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customFormat="false" ht="101.25" hidden="false" customHeight="false" outlineLevel="0" collapsed="false">
      <c r="A434" s="50" t="s">
        <v>874</v>
      </c>
      <c r="B434" s="51" t="n">
        <v>10</v>
      </c>
      <c r="C434" s="52" t="s">
        <v>875</v>
      </c>
      <c r="D434" s="53" t="str">
        <f aca="false">IF(LEFT(C434,5)="000 8","X",C434)</f>
        <v>000 1 11 04020 01 0000 1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customFormat="false" ht="101.25" hidden="false" customHeight="false" outlineLevel="0" collapsed="false">
      <c r="A435" s="50" t="s">
        <v>876</v>
      </c>
      <c r="B435" s="51" t="n">
        <v>10</v>
      </c>
      <c r="C435" s="52" t="s">
        <v>877</v>
      </c>
      <c r="D435" s="53" t="str">
        <f aca="false">IF(LEFT(C435,5)="000 8","X",C435)</f>
        <v>000 1 11 04030 01 0000 12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customFormat="false" ht="123.75" hidden="false" customHeight="false" outlineLevel="0" collapsed="false">
      <c r="A436" s="50" t="s">
        <v>878</v>
      </c>
      <c r="B436" s="51" t="n">
        <v>10</v>
      </c>
      <c r="C436" s="52" t="s">
        <v>879</v>
      </c>
      <c r="D436" s="53" t="str">
        <f aca="false">IF(LEFT(C436,5)="000 8","X",C436)</f>
        <v>000 1 11 05000 00 0000 120</v>
      </c>
      <c r="E436" s="54" t="n">
        <v>105200</v>
      </c>
      <c r="F436" s="55" t="s">
        <v>45</v>
      </c>
      <c r="G436" s="56" t="n">
        <v>105200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n">
        <v>105200</v>
      </c>
      <c r="N436" s="56" t="s">
        <v>45</v>
      </c>
      <c r="O436" s="56" t="n">
        <v>50686.66</v>
      </c>
      <c r="P436" s="56" t="s">
        <v>45</v>
      </c>
      <c r="Q436" s="56" t="n">
        <v>50686.66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n">
        <v>50686.66</v>
      </c>
      <c r="X436" s="56" t="s">
        <v>45</v>
      </c>
    </row>
    <row r="437" customFormat="false" ht="90" hidden="false" customHeight="false" outlineLevel="0" collapsed="false">
      <c r="A437" s="50" t="s">
        <v>880</v>
      </c>
      <c r="B437" s="51" t="n">
        <v>10</v>
      </c>
      <c r="C437" s="52" t="s">
        <v>881</v>
      </c>
      <c r="D437" s="53" t="str">
        <f aca="false">IF(LEFT(C437,5)="000 8","X",C437)</f>
        <v>000 1 11 05010 00 0000 120</v>
      </c>
      <c r="E437" s="54" t="n">
        <v>23300</v>
      </c>
      <c r="F437" s="55" t="s">
        <v>45</v>
      </c>
      <c r="G437" s="56" t="n">
        <v>23300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n">
        <v>23300</v>
      </c>
      <c r="N437" s="56" t="s">
        <v>45</v>
      </c>
      <c r="O437" s="56" t="n">
        <v>24211.21</v>
      </c>
      <c r="P437" s="56" t="s">
        <v>45</v>
      </c>
      <c r="Q437" s="56" t="n">
        <v>24211.21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n">
        <v>24211.21</v>
      </c>
      <c r="X437" s="56" t="s">
        <v>45</v>
      </c>
    </row>
    <row r="438" customFormat="false" ht="123.75" hidden="false" customHeight="false" outlineLevel="0" collapsed="false">
      <c r="A438" s="50" t="s">
        <v>882</v>
      </c>
      <c r="B438" s="51" t="n">
        <v>10</v>
      </c>
      <c r="C438" s="52" t="s">
        <v>883</v>
      </c>
      <c r="D438" s="53" t="str">
        <f aca="false">IF(LEFT(C438,5)="000 8","X",C438)</f>
        <v>000 1 11 05011 02 0000 12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customFormat="false" ht="112.5" hidden="false" customHeight="false" outlineLevel="0" collapsed="false">
      <c r="A439" s="50" t="s">
        <v>884</v>
      </c>
      <c r="B439" s="51" t="n">
        <v>10</v>
      </c>
      <c r="C439" s="52" t="s">
        <v>885</v>
      </c>
      <c r="D439" s="53" t="str">
        <f aca="false">IF(LEFT(C439,5)="000 8","X",C439)</f>
        <v>000 1 11 05012 04 0000 12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customFormat="false" ht="123.75" hidden="false" customHeight="false" outlineLevel="0" collapsed="false">
      <c r="A440" s="50" t="s">
        <v>886</v>
      </c>
      <c r="B440" s="51" t="n">
        <v>10</v>
      </c>
      <c r="C440" s="52" t="s">
        <v>887</v>
      </c>
      <c r="D440" s="53" t="str">
        <f aca="false">IF(LEFT(C440,5)="000 8","X",C440)</f>
        <v>000 1 11 05013 05 0000 12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customFormat="false" ht="101.25" hidden="false" customHeight="false" outlineLevel="0" collapsed="false">
      <c r="A441" s="50" t="s">
        <v>888</v>
      </c>
      <c r="B441" s="51" t="n">
        <v>10</v>
      </c>
      <c r="C441" s="52" t="s">
        <v>889</v>
      </c>
      <c r="D441" s="53" t="str">
        <f aca="false">IF(LEFT(C441,5)="000 8","X",C441)</f>
        <v>000 1 11 05013 10 0000 120</v>
      </c>
      <c r="E441" s="54" t="n">
        <v>23300</v>
      </c>
      <c r="F441" s="55" t="s">
        <v>45</v>
      </c>
      <c r="G441" s="56" t="n">
        <v>23300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n">
        <v>23300</v>
      </c>
      <c r="N441" s="56" t="s">
        <v>45</v>
      </c>
      <c r="O441" s="56" t="n">
        <v>24211.21</v>
      </c>
      <c r="P441" s="56" t="s">
        <v>45</v>
      </c>
      <c r="Q441" s="56" t="n">
        <v>24211.21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n">
        <v>24211.21</v>
      </c>
      <c r="X441" s="56" t="s">
        <v>45</v>
      </c>
    </row>
    <row r="442" customFormat="false" ht="112.5" hidden="false" customHeight="false" outlineLevel="0" collapsed="false">
      <c r="A442" s="50" t="s">
        <v>890</v>
      </c>
      <c r="B442" s="51" t="n">
        <v>10</v>
      </c>
      <c r="C442" s="52" t="s">
        <v>891</v>
      </c>
      <c r="D442" s="53" t="str">
        <f aca="false">IF(LEFT(C442,5)="000 8","X",C442)</f>
        <v>000 1 11 05020 00 0000 120</v>
      </c>
      <c r="E442" s="54" t="n">
        <v>29400</v>
      </c>
      <c r="F442" s="55" t="s">
        <v>45</v>
      </c>
      <c r="G442" s="56" t="n">
        <v>29400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n">
        <v>29400</v>
      </c>
      <c r="N442" s="56" t="s">
        <v>45</v>
      </c>
      <c r="O442" s="56" t="n">
        <v>100.47</v>
      </c>
      <c r="P442" s="56" t="s">
        <v>45</v>
      </c>
      <c r="Q442" s="56" t="n">
        <v>100.47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n">
        <v>100.47</v>
      </c>
      <c r="X442" s="56" t="s">
        <v>45</v>
      </c>
    </row>
    <row r="443" customFormat="false" ht="101.25" hidden="false" customHeight="false" outlineLevel="0" collapsed="false">
      <c r="A443" s="50" t="s">
        <v>892</v>
      </c>
      <c r="B443" s="51" t="n">
        <v>10</v>
      </c>
      <c r="C443" s="52" t="s">
        <v>893</v>
      </c>
      <c r="D443" s="53" t="str">
        <f aca="false">IF(LEFT(C443,5)="000 8","X",C443)</f>
        <v>000 1 11 05021 01 0000 12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customFormat="false" ht="112.5" hidden="false" customHeight="false" outlineLevel="0" collapsed="false">
      <c r="A444" s="50" t="s">
        <v>894</v>
      </c>
      <c r="B444" s="51" t="n">
        <v>10</v>
      </c>
      <c r="C444" s="52" t="s">
        <v>895</v>
      </c>
      <c r="D444" s="53" t="str">
        <f aca="false">IF(LEFT(C444,5)="000 8","X",C444)</f>
        <v>000 1 11 05022 02 0000 12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customFormat="false" ht="135" hidden="false" customHeight="false" outlineLevel="0" collapsed="false">
      <c r="A445" s="50" t="s">
        <v>896</v>
      </c>
      <c r="B445" s="51" t="n">
        <v>10</v>
      </c>
      <c r="C445" s="52" t="s">
        <v>897</v>
      </c>
      <c r="D445" s="53" t="str">
        <f aca="false">IF(LEFT(C445,5)="000 8","X",C445)</f>
        <v>000 1 11 05023 03 0000 12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customFormat="false" ht="101.25" hidden="false" customHeight="false" outlineLevel="0" collapsed="false">
      <c r="A446" s="50" t="s">
        <v>898</v>
      </c>
      <c r="B446" s="51" t="n">
        <v>10</v>
      </c>
      <c r="C446" s="52" t="s">
        <v>899</v>
      </c>
      <c r="D446" s="53" t="str">
        <f aca="false">IF(LEFT(C446,5)="000 8","X",C446)</f>
        <v>000 1 11 05024 04 0000 12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customFormat="false" ht="101.25" hidden="false" customHeight="false" outlineLevel="0" collapsed="false">
      <c r="A447" s="50" t="s">
        <v>900</v>
      </c>
      <c r="B447" s="51" t="n">
        <v>10</v>
      </c>
      <c r="C447" s="52" t="s">
        <v>901</v>
      </c>
      <c r="D447" s="53" t="str">
        <f aca="false">IF(LEFT(C447,5)="000 8","X",C447)</f>
        <v>000 1 11 05025 05 0000 12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customFormat="false" ht="101.25" hidden="false" customHeight="false" outlineLevel="0" collapsed="false">
      <c r="A448" s="50" t="s">
        <v>902</v>
      </c>
      <c r="B448" s="51" t="n">
        <v>10</v>
      </c>
      <c r="C448" s="52" t="s">
        <v>903</v>
      </c>
      <c r="D448" s="53" t="str">
        <f aca="false">IF(LEFT(C448,5)="000 8","X",C448)</f>
        <v>000 1 11 05025 10 0000 120</v>
      </c>
      <c r="E448" s="54" t="n">
        <v>29400</v>
      </c>
      <c r="F448" s="55" t="s">
        <v>45</v>
      </c>
      <c r="G448" s="56" t="n">
        <v>29400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n">
        <v>29400</v>
      </c>
      <c r="N448" s="56" t="s">
        <v>45</v>
      </c>
      <c r="O448" s="56" t="n">
        <v>100.47</v>
      </c>
      <c r="P448" s="56" t="s">
        <v>45</v>
      </c>
      <c r="Q448" s="56" t="n">
        <v>100.47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n">
        <v>100.47</v>
      </c>
      <c r="X448" s="56" t="s">
        <v>45</v>
      </c>
    </row>
    <row r="449" customFormat="false" ht="135" hidden="false" customHeight="false" outlineLevel="0" collapsed="false">
      <c r="A449" s="50" t="s">
        <v>904</v>
      </c>
      <c r="B449" s="51" t="n">
        <v>10</v>
      </c>
      <c r="C449" s="52" t="s">
        <v>905</v>
      </c>
      <c r="D449" s="53" t="str">
        <f aca="false">IF(LEFT(C449,5)="000 8","X",C449)</f>
        <v>000 1 11 05026 00 0000 12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customFormat="false" ht="168.75" hidden="false" customHeight="false" outlineLevel="0" collapsed="false">
      <c r="A450" s="50" t="s">
        <v>906</v>
      </c>
      <c r="B450" s="51" t="n">
        <v>10</v>
      </c>
      <c r="C450" s="52" t="s">
        <v>907</v>
      </c>
      <c r="D450" s="53" t="str">
        <f aca="false">IF(LEFT(C450,5)="000 8","X",C450)</f>
        <v>000 1 11 05026 02 0000 12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customFormat="false" ht="146.25" hidden="false" customHeight="false" outlineLevel="0" collapsed="false">
      <c r="A451" s="50" t="s">
        <v>908</v>
      </c>
      <c r="B451" s="51" t="n">
        <v>10</v>
      </c>
      <c r="C451" s="52" t="s">
        <v>909</v>
      </c>
      <c r="D451" s="53" t="str">
        <f aca="false">IF(LEFT(C451,5)="000 8","X",C451)</f>
        <v>000 1 11 05026 04 0000 12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customFormat="false" ht="157.5" hidden="false" customHeight="false" outlineLevel="0" collapsed="false">
      <c r="A452" s="50" t="s">
        <v>910</v>
      </c>
      <c r="B452" s="51" t="n">
        <v>10</v>
      </c>
      <c r="C452" s="52" t="s">
        <v>911</v>
      </c>
      <c r="D452" s="53" t="str">
        <f aca="false">IF(LEFT(C452,5)="000 8","X",C452)</f>
        <v>000 1 11 05026 05 0000 120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customFormat="false" ht="146.25" hidden="false" customHeight="false" outlineLevel="0" collapsed="false">
      <c r="A453" s="50" t="s">
        <v>912</v>
      </c>
      <c r="B453" s="51" t="n">
        <v>10</v>
      </c>
      <c r="C453" s="52" t="s">
        <v>913</v>
      </c>
      <c r="D453" s="53" t="str">
        <f aca="false">IF(LEFT(C453,5)="000 8","X",C453)</f>
        <v>000 1 11 05026 10 0000 120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customFormat="false" ht="56.25" hidden="false" customHeight="false" outlineLevel="0" collapsed="false">
      <c r="A454" s="50" t="s">
        <v>914</v>
      </c>
      <c r="B454" s="51" t="n">
        <v>10</v>
      </c>
      <c r="C454" s="52" t="s">
        <v>915</v>
      </c>
      <c r="D454" s="53" t="str">
        <f aca="false">IF(LEFT(C454,5)="000 8","X",C454)</f>
        <v>000 1 11 05027 00 0000 120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customFormat="false" ht="78.75" hidden="false" customHeight="false" outlineLevel="0" collapsed="false">
      <c r="A455" s="50" t="s">
        <v>916</v>
      </c>
      <c r="B455" s="51" t="n">
        <v>10</v>
      </c>
      <c r="C455" s="52" t="s">
        <v>917</v>
      </c>
      <c r="D455" s="53" t="str">
        <f aca="false">IF(LEFT(C455,5)="000 8","X",C455)</f>
        <v>000 1 11 05027 01 0000 12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customFormat="false" ht="90" hidden="false" customHeight="false" outlineLevel="0" collapsed="false">
      <c r="A456" s="50" t="s">
        <v>918</v>
      </c>
      <c r="B456" s="51" t="n">
        <v>10</v>
      </c>
      <c r="C456" s="52" t="s">
        <v>919</v>
      </c>
      <c r="D456" s="53" t="str">
        <f aca="false">IF(LEFT(C456,5)="000 8","X",C456)</f>
        <v>000 1 11 05027 02 0000 12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customFormat="false" ht="78.75" hidden="false" customHeight="false" outlineLevel="0" collapsed="false">
      <c r="A457" s="50" t="s">
        <v>920</v>
      </c>
      <c r="B457" s="51" t="n">
        <v>10</v>
      </c>
      <c r="C457" s="52" t="s">
        <v>921</v>
      </c>
      <c r="D457" s="53" t="str">
        <f aca="false">IF(LEFT(C457,5)="000 8","X",C457)</f>
        <v>000 1 11 05027 04 0000 12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customFormat="false" ht="90" hidden="false" customHeight="false" outlineLevel="0" collapsed="false">
      <c r="A458" s="50" t="s">
        <v>922</v>
      </c>
      <c r="B458" s="51" t="n">
        <v>10</v>
      </c>
      <c r="C458" s="52" t="s">
        <v>923</v>
      </c>
      <c r="D458" s="53" t="str">
        <f aca="false">IF(LEFT(C458,5)="000 8","X",C458)</f>
        <v>000 1 11 05027 05 0000 1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customFormat="false" ht="78.75" hidden="false" customHeight="false" outlineLevel="0" collapsed="false">
      <c r="A459" s="50" t="s">
        <v>924</v>
      </c>
      <c r="B459" s="51" t="n">
        <v>10</v>
      </c>
      <c r="C459" s="52" t="s">
        <v>925</v>
      </c>
      <c r="D459" s="53" t="str">
        <f aca="false">IF(LEFT(C459,5)="000 8","X",C459)</f>
        <v>000 1 11 05027 10 0000 12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customFormat="false" ht="112.5" hidden="false" customHeight="false" outlineLevel="0" collapsed="false">
      <c r="A460" s="50" t="s">
        <v>926</v>
      </c>
      <c r="B460" s="51" t="n">
        <v>10</v>
      </c>
      <c r="C460" s="52" t="s">
        <v>927</v>
      </c>
      <c r="D460" s="53" t="str">
        <f aca="false">IF(LEFT(C460,5)="000 8","X",C460)</f>
        <v>000 1 11 05030 00 0000 120</v>
      </c>
      <c r="E460" s="54" t="n">
        <v>52500</v>
      </c>
      <c r="F460" s="55" t="s">
        <v>45</v>
      </c>
      <c r="G460" s="56" t="n">
        <v>52500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n">
        <v>52500</v>
      </c>
      <c r="N460" s="56" t="s">
        <v>45</v>
      </c>
      <c r="O460" s="56" t="n">
        <v>26374.98</v>
      </c>
      <c r="P460" s="56" t="s">
        <v>45</v>
      </c>
      <c r="Q460" s="56" t="n">
        <v>26374.98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n">
        <v>26374.98</v>
      </c>
      <c r="X460" s="56" t="s">
        <v>45</v>
      </c>
    </row>
    <row r="461" customFormat="false" ht="101.25" hidden="false" customHeight="false" outlineLevel="0" collapsed="false">
      <c r="A461" s="50" t="s">
        <v>928</v>
      </c>
      <c r="B461" s="51" t="n">
        <v>10</v>
      </c>
      <c r="C461" s="52" t="s">
        <v>929</v>
      </c>
      <c r="D461" s="53" t="str">
        <f aca="false">IF(LEFT(C461,5)="000 8","X",C461)</f>
        <v>000 1 11 05031 01 0000 12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customFormat="false" ht="101.25" hidden="false" customHeight="false" outlineLevel="0" collapsed="false">
      <c r="A462" s="50" t="s">
        <v>930</v>
      </c>
      <c r="B462" s="51" t="n">
        <v>10</v>
      </c>
      <c r="C462" s="52" t="s">
        <v>931</v>
      </c>
      <c r="D462" s="53" t="str">
        <f aca="false">IF(LEFT(C462,5)="000 8","X",C462)</f>
        <v>000 1 11 05032 02 0000 12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customFormat="false" ht="123.75" hidden="false" customHeight="false" outlineLevel="0" collapsed="false">
      <c r="A463" s="50" t="s">
        <v>932</v>
      </c>
      <c r="B463" s="51" t="n">
        <v>10</v>
      </c>
      <c r="C463" s="52" t="s">
        <v>933</v>
      </c>
      <c r="D463" s="53" t="str">
        <f aca="false">IF(LEFT(C463,5)="000 8","X",C463)</f>
        <v>000 1 11 05033 03 0000 120</v>
      </c>
      <c r="E463" s="54" t="s">
        <v>45</v>
      </c>
      <c r="F463" s="55" t="s">
        <v>45</v>
      </c>
      <c r="G463" s="56" t="s">
        <v>45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s">
        <v>45</v>
      </c>
      <c r="N463" s="56" t="s">
        <v>45</v>
      </c>
      <c r="O463" s="56" t="s">
        <v>45</v>
      </c>
      <c r="P463" s="56" t="s">
        <v>45</v>
      </c>
      <c r="Q463" s="56" t="s">
        <v>45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s">
        <v>45</v>
      </c>
      <c r="X463" s="56" t="s">
        <v>45</v>
      </c>
    </row>
    <row r="464" customFormat="false" ht="90" hidden="false" customHeight="false" outlineLevel="0" collapsed="false">
      <c r="A464" s="50" t="s">
        <v>934</v>
      </c>
      <c r="B464" s="51" t="n">
        <v>10</v>
      </c>
      <c r="C464" s="52" t="s">
        <v>935</v>
      </c>
      <c r="D464" s="53" t="str">
        <f aca="false">IF(LEFT(C464,5)="000 8","X",C464)</f>
        <v>000 1 11 05034 04 0000 120</v>
      </c>
      <c r="E464" s="54" t="s">
        <v>45</v>
      </c>
      <c r="F464" s="55" t="s">
        <v>45</v>
      </c>
      <c r="G464" s="56" t="s">
        <v>45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s">
        <v>45</v>
      </c>
      <c r="N464" s="56" t="s">
        <v>45</v>
      </c>
      <c r="O464" s="56" t="s">
        <v>45</v>
      </c>
      <c r="P464" s="56" t="s">
        <v>45</v>
      </c>
      <c r="Q464" s="56" t="s">
        <v>45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s">
        <v>45</v>
      </c>
      <c r="X464" s="56" t="s">
        <v>45</v>
      </c>
    </row>
    <row r="465" customFormat="false" ht="101.25" hidden="false" customHeight="false" outlineLevel="0" collapsed="false">
      <c r="A465" s="50" t="s">
        <v>936</v>
      </c>
      <c r="B465" s="51" t="n">
        <v>10</v>
      </c>
      <c r="C465" s="52" t="s">
        <v>937</v>
      </c>
      <c r="D465" s="53" t="str">
        <f aca="false">IF(LEFT(C465,5)="000 8","X",C465)</f>
        <v>000 1 11 05035 05 0000 12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customFormat="false" ht="90" hidden="false" customHeight="false" outlineLevel="0" collapsed="false">
      <c r="A466" s="50" t="s">
        <v>938</v>
      </c>
      <c r="B466" s="51" t="n">
        <v>10</v>
      </c>
      <c r="C466" s="52" t="s">
        <v>939</v>
      </c>
      <c r="D466" s="53" t="str">
        <f aca="false">IF(LEFT(C466,5)="000 8","X",C466)</f>
        <v>000 1 11 05035 10 0000 120</v>
      </c>
      <c r="E466" s="54" t="n">
        <v>52500</v>
      </c>
      <c r="F466" s="55" t="s">
        <v>45</v>
      </c>
      <c r="G466" s="56" t="n">
        <v>52500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n">
        <v>52500</v>
      </c>
      <c r="N466" s="56" t="s">
        <v>45</v>
      </c>
      <c r="O466" s="56" t="n">
        <v>26374.98</v>
      </c>
      <c r="P466" s="56" t="s">
        <v>45</v>
      </c>
      <c r="Q466" s="56" t="n">
        <v>26374.98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n">
        <v>26374.98</v>
      </c>
      <c r="X466" s="56" t="s">
        <v>45</v>
      </c>
    </row>
    <row r="467" customFormat="false" ht="56.25" hidden="false" customHeight="false" outlineLevel="0" collapsed="false">
      <c r="A467" s="50" t="s">
        <v>940</v>
      </c>
      <c r="B467" s="51" t="n">
        <v>10</v>
      </c>
      <c r="C467" s="52" t="s">
        <v>941</v>
      </c>
      <c r="D467" s="53" t="str">
        <f aca="false">IF(LEFT(C467,5)="000 8","X",C467)</f>
        <v>000 1 11 05036 06 0000 120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customFormat="false" ht="56.25" hidden="false" customHeight="false" outlineLevel="0" collapsed="false">
      <c r="A468" s="50" t="s">
        <v>942</v>
      </c>
      <c r="B468" s="51" t="n">
        <v>10</v>
      </c>
      <c r="C468" s="52" t="s">
        <v>943</v>
      </c>
      <c r="D468" s="53" t="str">
        <f aca="false">IF(LEFT(C468,5)="000 8","X",C468)</f>
        <v>000 1 11 05037 07 0000 120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customFormat="false" ht="56.25" hidden="false" customHeight="false" outlineLevel="0" collapsed="false">
      <c r="A469" s="50" t="s">
        <v>944</v>
      </c>
      <c r="B469" s="51" t="n">
        <v>10</v>
      </c>
      <c r="C469" s="52" t="s">
        <v>945</v>
      </c>
      <c r="D469" s="53" t="str">
        <f aca="false">IF(LEFT(C469,5)="000 8","X",C469)</f>
        <v>000 1 11 05038 08 0000 120</v>
      </c>
      <c r="E469" s="54" t="s">
        <v>45</v>
      </c>
      <c r="F469" s="55" t="s">
        <v>45</v>
      </c>
      <c r="G469" s="56" t="s">
        <v>45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s">
        <v>45</v>
      </c>
      <c r="N469" s="56" t="s">
        <v>45</v>
      </c>
      <c r="O469" s="56" t="s">
        <v>45</v>
      </c>
      <c r="P469" s="56" t="s">
        <v>45</v>
      </c>
      <c r="Q469" s="56" t="s">
        <v>45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s">
        <v>45</v>
      </c>
      <c r="X469" s="56" t="s">
        <v>45</v>
      </c>
    </row>
    <row r="470" customFormat="false" ht="67.5" hidden="false" customHeight="false" outlineLevel="0" collapsed="false">
      <c r="A470" s="50" t="s">
        <v>946</v>
      </c>
      <c r="B470" s="51" t="n">
        <v>10</v>
      </c>
      <c r="C470" s="52" t="s">
        <v>947</v>
      </c>
      <c r="D470" s="53" t="str">
        <f aca="false">IF(LEFT(C470,5)="000 8","X",C470)</f>
        <v>000 1 11 05039 09 0000 120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customFormat="false" ht="45" hidden="false" customHeight="false" outlineLevel="0" collapsed="false">
      <c r="A471" s="50" t="s">
        <v>948</v>
      </c>
      <c r="B471" s="51" t="n">
        <v>10</v>
      </c>
      <c r="C471" s="52" t="s">
        <v>949</v>
      </c>
      <c r="D471" s="53" t="str">
        <f aca="false">IF(LEFT(C471,5)="000 8","X",C471)</f>
        <v>000 1 11 05040 01 0000 120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customFormat="false" ht="56.25" hidden="false" customHeight="false" outlineLevel="0" collapsed="false">
      <c r="A472" s="50" t="s">
        <v>950</v>
      </c>
      <c r="B472" s="51" t="n">
        <v>10</v>
      </c>
      <c r="C472" s="52" t="s">
        <v>951</v>
      </c>
      <c r="D472" s="53" t="str">
        <f aca="false">IF(LEFT(C472,5)="000 8","X",C472)</f>
        <v>000 1 11 05050 01 0000 120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customFormat="false" ht="168.75" hidden="false" customHeight="false" outlineLevel="0" collapsed="false">
      <c r="A473" s="50" t="s">
        <v>952</v>
      </c>
      <c r="B473" s="51" t="n">
        <v>10</v>
      </c>
      <c r="C473" s="52" t="s">
        <v>953</v>
      </c>
      <c r="D473" s="53" t="str">
        <f aca="false">IF(LEFT(C473,5)="000 8","X",C473)</f>
        <v>000 1 11 05060 01 0000 120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customFormat="false" ht="56.25" hidden="false" customHeight="false" outlineLevel="0" collapsed="false">
      <c r="A474" s="50" t="s">
        <v>954</v>
      </c>
      <c r="B474" s="51" t="n">
        <v>10</v>
      </c>
      <c r="C474" s="52" t="s">
        <v>955</v>
      </c>
      <c r="D474" s="53" t="str">
        <f aca="false">IF(LEFT(C474,5)="000 8","X",C474)</f>
        <v>000 1 11 05070 00 0000 120</v>
      </c>
      <c r="E474" s="54" t="s">
        <v>45</v>
      </c>
      <c r="F474" s="55" t="s">
        <v>45</v>
      </c>
      <c r="G474" s="56" t="s">
        <v>45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s">
        <v>45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customFormat="false" ht="45" hidden="false" customHeight="false" outlineLevel="0" collapsed="false">
      <c r="A475" s="50" t="s">
        <v>956</v>
      </c>
      <c r="B475" s="51" t="n">
        <v>10</v>
      </c>
      <c r="C475" s="52" t="s">
        <v>957</v>
      </c>
      <c r="D475" s="53" t="str">
        <f aca="false">IF(LEFT(C475,5)="000 8","X",C475)</f>
        <v>000 1 11 05071 01 0000 120</v>
      </c>
      <c r="E475" s="54" t="s">
        <v>45</v>
      </c>
      <c r="F475" s="55" t="s">
        <v>45</v>
      </c>
      <c r="G475" s="56" t="s">
        <v>45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s">
        <v>45</v>
      </c>
      <c r="N475" s="56" t="s">
        <v>45</v>
      </c>
      <c r="O475" s="56" t="s">
        <v>45</v>
      </c>
      <c r="P475" s="56" t="s">
        <v>45</v>
      </c>
      <c r="Q475" s="56" t="s">
        <v>45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s">
        <v>45</v>
      </c>
      <c r="X475" s="56" t="s">
        <v>45</v>
      </c>
    </row>
    <row r="476" customFormat="false" ht="45" hidden="false" customHeight="false" outlineLevel="0" collapsed="false">
      <c r="A476" s="50" t="s">
        <v>958</v>
      </c>
      <c r="B476" s="51" t="n">
        <v>10</v>
      </c>
      <c r="C476" s="52" t="s">
        <v>959</v>
      </c>
      <c r="D476" s="53" t="str">
        <f aca="false">IF(LEFT(C476,5)="000 8","X",C476)</f>
        <v>000 1 11 05072 02 0000 12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customFormat="false" ht="78.75" hidden="false" customHeight="false" outlineLevel="0" collapsed="false">
      <c r="A477" s="50" t="s">
        <v>960</v>
      </c>
      <c r="B477" s="51" t="n">
        <v>10</v>
      </c>
      <c r="C477" s="52" t="s">
        <v>961</v>
      </c>
      <c r="D477" s="53" t="str">
        <f aca="false">IF(LEFT(C477,5)="000 8","X",C477)</f>
        <v>000 1 11 05073 03 0000 120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customFormat="false" ht="45" hidden="false" customHeight="false" outlineLevel="0" collapsed="false">
      <c r="A478" s="50" t="s">
        <v>962</v>
      </c>
      <c r="B478" s="51" t="n">
        <v>10</v>
      </c>
      <c r="C478" s="52" t="s">
        <v>963</v>
      </c>
      <c r="D478" s="53" t="str">
        <f aca="false">IF(LEFT(C478,5)="000 8","X",C478)</f>
        <v>000 1 11 05074 04 0000 120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customFormat="false" ht="45" hidden="false" customHeight="false" outlineLevel="0" collapsed="false">
      <c r="A479" s="50" t="s">
        <v>964</v>
      </c>
      <c r="B479" s="51" t="n">
        <v>10</v>
      </c>
      <c r="C479" s="52" t="s">
        <v>965</v>
      </c>
      <c r="D479" s="53" t="str">
        <f aca="false">IF(LEFT(C479,5)="000 8","X",C479)</f>
        <v>000 1 11 05075 05 0000 12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customFormat="false" ht="45" hidden="false" customHeight="false" outlineLevel="0" collapsed="false">
      <c r="A480" s="50" t="s">
        <v>966</v>
      </c>
      <c r="B480" s="51" t="n">
        <v>10</v>
      </c>
      <c r="C480" s="52" t="s">
        <v>967</v>
      </c>
      <c r="D480" s="53" t="str">
        <f aca="false">IF(LEFT(C480,5)="000 8","X",C480)</f>
        <v>000 1 11 05075 10 0000 120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customFormat="false" ht="123.75" hidden="false" customHeight="false" outlineLevel="0" collapsed="false">
      <c r="A481" s="50" t="s">
        <v>968</v>
      </c>
      <c r="B481" s="51" t="n">
        <v>10</v>
      </c>
      <c r="C481" s="52" t="s">
        <v>969</v>
      </c>
      <c r="D481" s="53" t="str">
        <f aca="false">IF(LEFT(C481,5)="000 8","X",C481)</f>
        <v>000 1 11 05080 01 0000 120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customFormat="false" ht="56.25" hidden="false" customHeight="false" outlineLevel="0" collapsed="false">
      <c r="A482" s="50" t="s">
        <v>970</v>
      </c>
      <c r="B482" s="51" t="n">
        <v>10</v>
      </c>
      <c r="C482" s="52" t="s">
        <v>971</v>
      </c>
      <c r="D482" s="53" t="str">
        <f aca="false">IF(LEFT(C482,5)="000 8","X",C482)</f>
        <v>000 1 11 05090 00 0000 12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customFormat="false" ht="101.25" hidden="false" customHeight="false" outlineLevel="0" collapsed="false">
      <c r="A483" s="50" t="s">
        <v>972</v>
      </c>
      <c r="B483" s="51" t="n">
        <v>10</v>
      </c>
      <c r="C483" s="52" t="s">
        <v>973</v>
      </c>
      <c r="D483" s="53" t="str">
        <f aca="false">IF(LEFT(C483,5)="000 8","X",C483)</f>
        <v>000 1 11 05091 02 0000 120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customFormat="false" ht="78.75" hidden="false" customHeight="false" outlineLevel="0" collapsed="false">
      <c r="A484" s="50" t="s">
        <v>974</v>
      </c>
      <c r="B484" s="51" t="n">
        <v>10</v>
      </c>
      <c r="C484" s="52" t="s">
        <v>975</v>
      </c>
      <c r="D484" s="53" t="str">
        <f aca="false">IF(LEFT(C484,5)="000 8","X",C484)</f>
        <v>000 1 11 05092 04 0000 120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customFormat="false" ht="90" hidden="false" customHeight="false" outlineLevel="0" collapsed="false">
      <c r="A485" s="50" t="s">
        <v>976</v>
      </c>
      <c r="B485" s="51" t="n">
        <v>10</v>
      </c>
      <c r="C485" s="52" t="s">
        <v>977</v>
      </c>
      <c r="D485" s="53" t="str">
        <f aca="false">IF(LEFT(C485,5)="000 8","X",C485)</f>
        <v>000 1 11 05093 05 0000 120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customFormat="false" ht="78.75" hidden="false" customHeight="false" outlineLevel="0" collapsed="false">
      <c r="A486" s="50" t="s">
        <v>978</v>
      </c>
      <c r="B486" s="51" t="n">
        <v>10</v>
      </c>
      <c r="C486" s="52" t="s">
        <v>979</v>
      </c>
      <c r="D486" s="53" t="str">
        <f aca="false">IF(LEFT(C486,5)="000 8","X",C486)</f>
        <v>000 1 11 05093 10 0000 12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customFormat="false" ht="180" hidden="false" customHeight="false" outlineLevel="0" collapsed="false">
      <c r="A487" s="50" t="s">
        <v>980</v>
      </c>
      <c r="B487" s="51" t="n">
        <v>10</v>
      </c>
      <c r="C487" s="52" t="s">
        <v>981</v>
      </c>
      <c r="D487" s="53" t="str">
        <f aca="false">IF(LEFT(C487,5)="000 8","X",C487)</f>
        <v>000 1 11 05100 02 0000 120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customFormat="false" ht="33.75" hidden="false" customHeight="false" outlineLevel="0" collapsed="false">
      <c r="A488" s="50" t="s">
        <v>982</v>
      </c>
      <c r="B488" s="51" t="n">
        <v>10</v>
      </c>
      <c r="C488" s="52" t="s">
        <v>983</v>
      </c>
      <c r="D488" s="53" t="str">
        <f aca="false">IF(LEFT(C488,5)="000 8","X",C488)</f>
        <v>000 1 11 06000 01 0000 120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customFormat="false" ht="33.75" hidden="false" customHeight="false" outlineLevel="0" collapsed="false">
      <c r="A489" s="50" t="s">
        <v>984</v>
      </c>
      <c r="B489" s="51" t="n">
        <v>10</v>
      </c>
      <c r="C489" s="52" t="s">
        <v>985</v>
      </c>
      <c r="D489" s="53" t="str">
        <f aca="false">IF(LEFT(C489,5)="000 8","X",C489)</f>
        <v>000 1 11 07000 00 0000 120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customFormat="false" ht="67.5" hidden="false" customHeight="false" outlineLevel="0" collapsed="false">
      <c r="A490" s="50" t="s">
        <v>986</v>
      </c>
      <c r="B490" s="51" t="n">
        <v>10</v>
      </c>
      <c r="C490" s="52" t="s">
        <v>987</v>
      </c>
      <c r="D490" s="53" t="str">
        <f aca="false">IF(LEFT(C490,5)="000 8","X",C490)</f>
        <v>000 1 11 07010 00 0000 12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customFormat="false" ht="67.5" hidden="false" customHeight="false" outlineLevel="0" collapsed="false">
      <c r="A491" s="50" t="s">
        <v>988</v>
      </c>
      <c r="B491" s="51" t="n">
        <v>10</v>
      </c>
      <c r="C491" s="52" t="s">
        <v>989</v>
      </c>
      <c r="D491" s="53" t="str">
        <f aca="false">IF(LEFT(C491,5)="000 8","X",C491)</f>
        <v>000 1 11 07011 01 0000 120</v>
      </c>
      <c r="E491" s="54" t="s">
        <v>45</v>
      </c>
      <c r="F491" s="55" t="s">
        <v>45</v>
      </c>
      <c r="G491" s="56" t="s">
        <v>45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s">
        <v>45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customFormat="false" ht="67.5" hidden="false" customHeight="false" outlineLevel="0" collapsed="false">
      <c r="A492" s="50" t="s">
        <v>990</v>
      </c>
      <c r="B492" s="51" t="n">
        <v>10</v>
      </c>
      <c r="C492" s="52" t="s">
        <v>991</v>
      </c>
      <c r="D492" s="53" t="str">
        <f aca="false">IF(LEFT(C492,5)="000 8","X",C492)</f>
        <v>000 1 11 07012 02 0000 12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customFormat="false" ht="101.25" hidden="false" customHeight="false" outlineLevel="0" collapsed="false">
      <c r="A493" s="50" t="s">
        <v>992</v>
      </c>
      <c r="B493" s="51" t="n">
        <v>10</v>
      </c>
      <c r="C493" s="52" t="s">
        <v>993</v>
      </c>
      <c r="D493" s="53" t="str">
        <f aca="false">IF(LEFT(C493,5)="000 8","X",C493)</f>
        <v>000 1 11 07013 03 0000 1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customFormat="false" ht="67.5" hidden="false" customHeight="false" outlineLevel="0" collapsed="false">
      <c r="A494" s="50" t="s">
        <v>994</v>
      </c>
      <c r="B494" s="51" t="n">
        <v>10</v>
      </c>
      <c r="C494" s="52" t="s">
        <v>995</v>
      </c>
      <c r="D494" s="53" t="str">
        <f aca="false">IF(LEFT(C494,5)="000 8","X",C494)</f>
        <v>000 1 11 07014 04 0000 12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customFormat="false" ht="67.5" hidden="false" customHeight="false" outlineLevel="0" collapsed="false">
      <c r="A495" s="50" t="s">
        <v>996</v>
      </c>
      <c r="B495" s="51" t="n">
        <v>10</v>
      </c>
      <c r="C495" s="52" t="s">
        <v>997</v>
      </c>
      <c r="D495" s="53" t="str">
        <f aca="false">IF(LEFT(C495,5)="000 8","X",C495)</f>
        <v>000 1 11 07015 05 0000 120</v>
      </c>
      <c r="E495" s="54" t="s">
        <v>45</v>
      </c>
      <c r="F495" s="55" t="s">
        <v>45</v>
      </c>
      <c r="G495" s="56" t="s">
        <v>45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s">
        <v>45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customFormat="false" ht="67.5" hidden="false" customHeight="false" outlineLevel="0" collapsed="false">
      <c r="A496" s="50" t="s">
        <v>998</v>
      </c>
      <c r="B496" s="51" t="n">
        <v>10</v>
      </c>
      <c r="C496" s="52" t="s">
        <v>999</v>
      </c>
      <c r="D496" s="53" t="str">
        <f aca="false">IF(LEFT(C496,5)="000 8","X",C496)</f>
        <v>000 1 11 07015 10 0000 12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customFormat="false" ht="45" hidden="false" customHeight="false" outlineLevel="0" collapsed="false">
      <c r="A497" s="50" t="s">
        <v>1000</v>
      </c>
      <c r="B497" s="51" t="n">
        <v>10</v>
      </c>
      <c r="C497" s="52" t="s">
        <v>1001</v>
      </c>
      <c r="D497" s="53" t="str">
        <f aca="false">IF(LEFT(C497,5)="000 8","X",C497)</f>
        <v>000 1 11 07020 01 0000 12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customFormat="false" ht="123.75" hidden="false" customHeight="false" outlineLevel="0" collapsed="false">
      <c r="A498" s="50" t="s">
        <v>1002</v>
      </c>
      <c r="B498" s="51" t="n">
        <v>10</v>
      </c>
      <c r="C498" s="52" t="s">
        <v>1003</v>
      </c>
      <c r="D498" s="53" t="str">
        <f aca="false">IF(LEFT(C498,5)="000 8","X",C498)</f>
        <v>000 1 11 08000 00 0000 120</v>
      </c>
      <c r="E498" s="54" t="s">
        <v>45</v>
      </c>
      <c r="F498" s="55" t="s">
        <v>45</v>
      </c>
      <c r="G498" s="56" t="s">
        <v>45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s">
        <v>45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customFormat="false" ht="123.75" hidden="false" customHeight="false" outlineLevel="0" collapsed="false">
      <c r="A499" s="50" t="s">
        <v>1004</v>
      </c>
      <c r="B499" s="51" t="n">
        <v>10</v>
      </c>
      <c r="C499" s="52" t="s">
        <v>1005</v>
      </c>
      <c r="D499" s="53" t="str">
        <f aca="false">IF(LEFT(C499,5)="000 8","X",C499)</f>
        <v>000 1 11 08010 01 0000 120</v>
      </c>
      <c r="E499" s="54" t="s">
        <v>45</v>
      </c>
      <c r="F499" s="55" t="s">
        <v>45</v>
      </c>
      <c r="G499" s="56" t="s">
        <v>45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s">
        <v>45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customFormat="false" ht="146.25" hidden="false" customHeight="false" outlineLevel="0" collapsed="false">
      <c r="A500" s="50" t="s">
        <v>1006</v>
      </c>
      <c r="B500" s="51" t="n">
        <v>10</v>
      </c>
      <c r="C500" s="52" t="s">
        <v>1007</v>
      </c>
      <c r="D500" s="53" t="str">
        <f aca="false">IF(LEFT(C500,5)="000 8","X",C500)</f>
        <v>000 1 11 08020 02 0000 120</v>
      </c>
      <c r="E500" s="54" t="s">
        <v>45</v>
      </c>
      <c r="F500" s="55" t="s">
        <v>45</v>
      </c>
      <c r="G500" s="56" t="s">
        <v>45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s">
        <v>45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customFormat="false" ht="146.25" hidden="false" customHeight="false" outlineLevel="0" collapsed="false">
      <c r="A501" s="50" t="s">
        <v>1008</v>
      </c>
      <c r="B501" s="51" t="n">
        <v>10</v>
      </c>
      <c r="C501" s="52" t="s">
        <v>1009</v>
      </c>
      <c r="D501" s="53" t="str">
        <f aca="false">IF(LEFT(C501,5)="000 8","X",C501)</f>
        <v>000 1 11 08030 03 0000 120</v>
      </c>
      <c r="E501" s="54" t="s">
        <v>45</v>
      </c>
      <c r="F501" s="55" t="s">
        <v>45</v>
      </c>
      <c r="G501" s="56" t="s">
        <v>4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s">
        <v>4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customFormat="false" ht="112.5" hidden="false" customHeight="false" outlineLevel="0" collapsed="false">
      <c r="A502" s="50" t="s">
        <v>1010</v>
      </c>
      <c r="B502" s="51" t="n">
        <v>10</v>
      </c>
      <c r="C502" s="52" t="s">
        <v>1011</v>
      </c>
      <c r="D502" s="53" t="str">
        <f aca="false">IF(LEFT(C502,5)="000 8","X",C502)</f>
        <v>000 1 11 08040 04 0000 120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customFormat="false" ht="123.75" hidden="false" customHeight="false" outlineLevel="0" collapsed="false">
      <c r="A503" s="50" t="s">
        <v>1012</v>
      </c>
      <c r="B503" s="51" t="n">
        <v>10</v>
      </c>
      <c r="C503" s="52" t="s">
        <v>1013</v>
      </c>
      <c r="D503" s="53" t="str">
        <f aca="false">IF(LEFT(C503,5)="000 8","X",C503)</f>
        <v>000 1 11 08050 05 0000 120</v>
      </c>
      <c r="E503" s="54" t="s">
        <v>45</v>
      </c>
      <c r="F503" s="55" t="s">
        <v>45</v>
      </c>
      <c r="G503" s="56" t="s">
        <v>45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s">
        <v>45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customFormat="false" ht="112.5" hidden="false" customHeight="false" outlineLevel="0" collapsed="false">
      <c r="A504" s="50" t="s">
        <v>1014</v>
      </c>
      <c r="B504" s="51" t="n">
        <v>10</v>
      </c>
      <c r="C504" s="52" t="s">
        <v>1015</v>
      </c>
      <c r="D504" s="53" t="str">
        <f aca="false">IF(LEFT(C504,5)="000 8","X",C504)</f>
        <v>000 1 11 08050 10 0000 1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customFormat="false" ht="112.5" hidden="false" customHeight="false" outlineLevel="0" collapsed="false">
      <c r="A505" s="50" t="s">
        <v>1016</v>
      </c>
      <c r="B505" s="51" t="n">
        <v>10</v>
      </c>
      <c r="C505" s="52" t="s">
        <v>1017</v>
      </c>
      <c r="D505" s="53" t="str">
        <f aca="false">IF(LEFT(C505,5)="000 8","X",C505)</f>
        <v>000 1 11 09000 00 0000 120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customFormat="false" ht="78.75" hidden="false" customHeight="false" outlineLevel="0" collapsed="false">
      <c r="A506" s="50" t="s">
        <v>1018</v>
      </c>
      <c r="B506" s="51" t="n">
        <v>10</v>
      </c>
      <c r="C506" s="52" t="s">
        <v>1019</v>
      </c>
      <c r="D506" s="53" t="str">
        <f aca="false">IF(LEFT(C506,5)="000 8","X",C506)</f>
        <v>000 1 11 09010 00 0000 120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customFormat="false" ht="78.75" hidden="false" customHeight="false" outlineLevel="0" collapsed="false">
      <c r="A507" s="50" t="s">
        <v>1020</v>
      </c>
      <c r="B507" s="51" t="n">
        <v>10</v>
      </c>
      <c r="C507" s="52" t="s">
        <v>1021</v>
      </c>
      <c r="D507" s="53" t="str">
        <f aca="false">IF(LEFT(C507,5)="000 8","X",C507)</f>
        <v>000 1 11 09011 01 0000 120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customFormat="false" ht="78.75" hidden="false" customHeight="false" outlineLevel="0" collapsed="false">
      <c r="A508" s="50" t="s">
        <v>1022</v>
      </c>
      <c r="B508" s="51" t="n">
        <v>10</v>
      </c>
      <c r="C508" s="52" t="s">
        <v>1023</v>
      </c>
      <c r="D508" s="53" t="str">
        <f aca="false">IF(LEFT(C508,5)="000 8","X",C508)</f>
        <v>000 1 11 09012 02 0000 120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customFormat="false" ht="101.25" hidden="false" customHeight="false" outlineLevel="0" collapsed="false">
      <c r="A509" s="50" t="s">
        <v>1024</v>
      </c>
      <c r="B509" s="51" t="n">
        <v>10</v>
      </c>
      <c r="C509" s="52" t="s">
        <v>1025</v>
      </c>
      <c r="D509" s="53" t="str">
        <f aca="false">IF(LEFT(C509,5)="000 8","X",C509)</f>
        <v>000 1 11 09013 03 0000 120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customFormat="false" ht="67.5" hidden="false" customHeight="false" outlineLevel="0" collapsed="false">
      <c r="A510" s="50" t="s">
        <v>1026</v>
      </c>
      <c r="B510" s="51" t="n">
        <v>10</v>
      </c>
      <c r="C510" s="52" t="s">
        <v>1027</v>
      </c>
      <c r="D510" s="53" t="str">
        <f aca="false">IF(LEFT(C510,5)="000 8","X",C510)</f>
        <v>000 1 11 09014 04 0000 120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customFormat="false" ht="78.75" hidden="false" customHeight="false" outlineLevel="0" collapsed="false">
      <c r="A511" s="50" t="s">
        <v>1028</v>
      </c>
      <c r="B511" s="51" t="n">
        <v>10</v>
      </c>
      <c r="C511" s="52" t="s">
        <v>1029</v>
      </c>
      <c r="D511" s="53" t="str">
        <f aca="false">IF(LEFT(C511,5)="000 8","X",C511)</f>
        <v>000 1 11 09015 05 0000 12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customFormat="false" ht="67.5" hidden="false" customHeight="false" outlineLevel="0" collapsed="false">
      <c r="A512" s="50" t="s">
        <v>1030</v>
      </c>
      <c r="B512" s="51" t="n">
        <v>10</v>
      </c>
      <c r="C512" s="52" t="s">
        <v>1031</v>
      </c>
      <c r="D512" s="53" t="str">
        <f aca="false">IF(LEFT(C512,5)="000 8","X",C512)</f>
        <v>000 1 11 09015 10 0000 120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customFormat="false" ht="56.25" hidden="false" customHeight="false" outlineLevel="0" collapsed="false">
      <c r="A513" s="50" t="s">
        <v>1032</v>
      </c>
      <c r="B513" s="51" t="n">
        <v>10</v>
      </c>
      <c r="C513" s="52" t="s">
        <v>1033</v>
      </c>
      <c r="D513" s="53" t="str">
        <f aca="false">IF(LEFT(C513,5)="000 8","X",C513)</f>
        <v>000 1 11 09020 00 0000 120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customFormat="false" ht="56.25" hidden="false" customHeight="false" outlineLevel="0" collapsed="false">
      <c r="A514" s="50" t="s">
        <v>1034</v>
      </c>
      <c r="B514" s="51" t="n">
        <v>10</v>
      </c>
      <c r="C514" s="52" t="s">
        <v>1035</v>
      </c>
      <c r="D514" s="53" t="str">
        <f aca="false">IF(LEFT(C514,5)="000 8","X",C514)</f>
        <v>000 1 11 09021 01 0000 12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customFormat="false" ht="56.25" hidden="false" customHeight="false" outlineLevel="0" collapsed="false">
      <c r="A515" s="50" t="s">
        <v>1036</v>
      </c>
      <c r="B515" s="51" t="n">
        <v>10</v>
      </c>
      <c r="C515" s="52" t="s">
        <v>1037</v>
      </c>
      <c r="D515" s="53" t="str">
        <f aca="false">IF(LEFT(C515,5)="000 8","X",C515)</f>
        <v>000 1 11 09022 02 0000 120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customFormat="false" ht="78.75" hidden="false" customHeight="false" outlineLevel="0" collapsed="false">
      <c r="A516" s="50" t="s">
        <v>1038</v>
      </c>
      <c r="B516" s="51" t="n">
        <v>10</v>
      </c>
      <c r="C516" s="52" t="s">
        <v>1039</v>
      </c>
      <c r="D516" s="53" t="str">
        <f aca="false">IF(LEFT(C516,5)="000 8","X",C516)</f>
        <v>000 1 11 09023 03 0000 120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customFormat="false" ht="45" hidden="false" customHeight="false" outlineLevel="0" collapsed="false">
      <c r="A517" s="50" t="s">
        <v>1040</v>
      </c>
      <c r="B517" s="51" t="n">
        <v>10</v>
      </c>
      <c r="C517" s="52" t="s">
        <v>1041</v>
      </c>
      <c r="D517" s="53" t="str">
        <f aca="false">IF(LEFT(C517,5)="000 8","X",C517)</f>
        <v>000 1 11 09024 04 0000 12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customFormat="false" ht="56.25" hidden="false" customHeight="false" outlineLevel="0" collapsed="false">
      <c r="A518" s="50" t="s">
        <v>1042</v>
      </c>
      <c r="B518" s="51" t="n">
        <v>10</v>
      </c>
      <c r="C518" s="52" t="s">
        <v>1043</v>
      </c>
      <c r="D518" s="53" t="str">
        <f aca="false">IF(LEFT(C518,5)="000 8","X",C518)</f>
        <v>000 1 11 09025 05 0000 120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customFormat="false" ht="45" hidden="false" customHeight="false" outlineLevel="0" collapsed="false">
      <c r="A519" s="50" t="s">
        <v>1044</v>
      </c>
      <c r="B519" s="51" t="n">
        <v>10</v>
      </c>
      <c r="C519" s="52" t="s">
        <v>1045</v>
      </c>
      <c r="D519" s="53" t="str">
        <f aca="false">IF(LEFT(C519,5)="000 8","X",C519)</f>
        <v>000 1 11 09025 10 0000 120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customFormat="false" ht="56.25" hidden="false" customHeight="false" outlineLevel="0" collapsed="false">
      <c r="A520" s="50" t="s">
        <v>1046</v>
      </c>
      <c r="B520" s="51" t="n">
        <v>10</v>
      </c>
      <c r="C520" s="52" t="s">
        <v>1047</v>
      </c>
      <c r="D520" s="53" t="str">
        <f aca="false">IF(LEFT(C520,5)="000 8","X",C520)</f>
        <v>000 1 11 09030 00 0000 120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customFormat="false" ht="45" hidden="false" customHeight="false" outlineLevel="0" collapsed="false">
      <c r="A521" s="50" t="s">
        <v>1048</v>
      </c>
      <c r="B521" s="51" t="n">
        <v>10</v>
      </c>
      <c r="C521" s="52" t="s">
        <v>1049</v>
      </c>
      <c r="D521" s="53" t="str">
        <f aca="false">IF(LEFT(C521,5)="000 8","X",C521)</f>
        <v>000 1 11 09031 01 0000 12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customFormat="false" ht="56.25" hidden="false" customHeight="false" outlineLevel="0" collapsed="false">
      <c r="A522" s="50" t="s">
        <v>1050</v>
      </c>
      <c r="B522" s="51" t="n">
        <v>10</v>
      </c>
      <c r="C522" s="52" t="s">
        <v>1051</v>
      </c>
      <c r="D522" s="53" t="str">
        <f aca="false">IF(LEFT(C522,5)="000 8","X",C522)</f>
        <v>000 1 11 09032 02 0000 120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customFormat="false" ht="78.75" hidden="false" customHeight="false" outlineLevel="0" collapsed="false">
      <c r="A523" s="50" t="s">
        <v>1052</v>
      </c>
      <c r="B523" s="51" t="n">
        <v>10</v>
      </c>
      <c r="C523" s="52" t="s">
        <v>1053</v>
      </c>
      <c r="D523" s="53" t="str">
        <f aca="false">IF(LEFT(C523,5)="000 8","X",C523)</f>
        <v>000 1 11 09033 03 0000 120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customFormat="false" ht="45" hidden="false" customHeight="false" outlineLevel="0" collapsed="false">
      <c r="A524" s="50" t="s">
        <v>1054</v>
      </c>
      <c r="B524" s="51" t="n">
        <v>10</v>
      </c>
      <c r="C524" s="52" t="s">
        <v>1055</v>
      </c>
      <c r="D524" s="53" t="str">
        <f aca="false">IF(LEFT(C524,5)="000 8","X",C524)</f>
        <v>000 1 11 09034 04 0000 120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customFormat="false" ht="56.25" hidden="false" customHeight="false" outlineLevel="0" collapsed="false">
      <c r="A525" s="50" t="s">
        <v>1056</v>
      </c>
      <c r="B525" s="51" t="n">
        <v>10</v>
      </c>
      <c r="C525" s="52" t="s">
        <v>1057</v>
      </c>
      <c r="D525" s="53" t="str">
        <f aca="false">IF(LEFT(C525,5)="000 8","X",C525)</f>
        <v>000 1 11 09035 05 0000 12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customFormat="false" ht="45" hidden="false" customHeight="false" outlineLevel="0" collapsed="false">
      <c r="A526" s="50" t="s">
        <v>1058</v>
      </c>
      <c r="B526" s="51" t="n">
        <v>10</v>
      </c>
      <c r="C526" s="52" t="s">
        <v>1059</v>
      </c>
      <c r="D526" s="53" t="str">
        <f aca="false">IF(LEFT(C526,5)="000 8","X",C526)</f>
        <v>000 1 11 09035 10 0000 120</v>
      </c>
      <c r="E526" s="54" t="s">
        <v>45</v>
      </c>
      <c r="F526" s="55" t="s">
        <v>45</v>
      </c>
      <c r="G526" s="56" t="s">
        <v>45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s">
        <v>45</v>
      </c>
      <c r="N526" s="56" t="s">
        <v>45</v>
      </c>
      <c r="O526" s="56" t="s">
        <v>45</v>
      </c>
      <c r="P526" s="56" t="s">
        <v>45</v>
      </c>
      <c r="Q526" s="56" t="s">
        <v>45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s">
        <v>45</v>
      </c>
      <c r="X526" s="56" t="s">
        <v>45</v>
      </c>
    </row>
    <row r="527" customFormat="false" ht="112.5" hidden="false" customHeight="false" outlineLevel="0" collapsed="false">
      <c r="A527" s="50" t="s">
        <v>1060</v>
      </c>
      <c r="B527" s="51" t="n">
        <v>10</v>
      </c>
      <c r="C527" s="52" t="s">
        <v>1061</v>
      </c>
      <c r="D527" s="53" t="str">
        <f aca="false">IF(LEFT(C527,5)="000 8","X",C527)</f>
        <v>000 1 11 09040 00 0000 12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customFormat="false" ht="123.75" hidden="false" customHeight="false" outlineLevel="0" collapsed="false">
      <c r="A528" s="50" t="s">
        <v>1062</v>
      </c>
      <c r="B528" s="51" t="n">
        <v>10</v>
      </c>
      <c r="C528" s="52" t="s">
        <v>1063</v>
      </c>
      <c r="D528" s="53" t="str">
        <f aca="false">IF(LEFT(C528,5)="000 8","X",C528)</f>
        <v>000 1 11 09041 01 0000 1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customFormat="false" ht="123.75" hidden="false" customHeight="false" outlineLevel="0" collapsed="false">
      <c r="A529" s="50" t="s">
        <v>1064</v>
      </c>
      <c r="B529" s="51" t="n">
        <v>10</v>
      </c>
      <c r="C529" s="52" t="s">
        <v>1065</v>
      </c>
      <c r="D529" s="53" t="str">
        <f aca="false">IF(LEFT(C529,5)="000 8","X",C529)</f>
        <v>000 1 11 09042 02 0000 12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customFormat="false" ht="146.25" hidden="false" customHeight="false" outlineLevel="0" collapsed="false">
      <c r="A530" s="50" t="s">
        <v>1066</v>
      </c>
      <c r="B530" s="51" t="n">
        <v>10</v>
      </c>
      <c r="C530" s="52" t="s">
        <v>1067</v>
      </c>
      <c r="D530" s="53" t="str">
        <f aca="false">IF(LEFT(C530,5)="000 8","X",C530)</f>
        <v>000 1 11 09043 03 0000 120</v>
      </c>
      <c r="E530" s="54" t="s">
        <v>45</v>
      </c>
      <c r="F530" s="55" t="s">
        <v>45</v>
      </c>
      <c r="G530" s="56" t="s">
        <v>45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s">
        <v>45</v>
      </c>
      <c r="N530" s="56" t="s">
        <v>45</v>
      </c>
      <c r="O530" s="56" t="s">
        <v>45</v>
      </c>
      <c r="P530" s="56" t="s">
        <v>45</v>
      </c>
      <c r="Q530" s="56" t="s">
        <v>45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s">
        <v>45</v>
      </c>
      <c r="X530" s="56" t="s">
        <v>45</v>
      </c>
    </row>
    <row r="531" customFormat="false" ht="112.5" hidden="false" customHeight="false" outlineLevel="0" collapsed="false">
      <c r="A531" s="50" t="s">
        <v>1068</v>
      </c>
      <c r="B531" s="51" t="n">
        <v>10</v>
      </c>
      <c r="C531" s="52" t="s">
        <v>1069</v>
      </c>
      <c r="D531" s="53" t="str">
        <f aca="false">IF(LEFT(C531,5)="000 8","X",C531)</f>
        <v>000 1 11 09044 04 0000 12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customFormat="false" ht="112.5" hidden="false" customHeight="false" outlineLevel="0" collapsed="false">
      <c r="A532" s="50" t="s">
        <v>1070</v>
      </c>
      <c r="B532" s="51" t="n">
        <v>10</v>
      </c>
      <c r="C532" s="52" t="s">
        <v>1071</v>
      </c>
      <c r="D532" s="53" t="str">
        <f aca="false">IF(LEFT(C532,5)="000 8","X",C532)</f>
        <v>000 1 11 09045 05 0000 12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customFormat="false" ht="112.5" hidden="false" customHeight="false" outlineLevel="0" collapsed="false">
      <c r="A533" s="50" t="s">
        <v>1072</v>
      </c>
      <c r="B533" s="51" t="n">
        <v>10</v>
      </c>
      <c r="C533" s="52" t="s">
        <v>1073</v>
      </c>
      <c r="D533" s="53" t="str">
        <f aca="false">IF(LEFT(C533,5)="000 8","X",C533)</f>
        <v>000 1 11 09045 10 0000 12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customFormat="false" ht="56.25" hidden="false" customHeight="false" outlineLevel="0" collapsed="false">
      <c r="A534" s="50" t="s">
        <v>1074</v>
      </c>
      <c r="B534" s="51" t="n">
        <v>10</v>
      </c>
      <c r="C534" s="52" t="s">
        <v>1075</v>
      </c>
      <c r="D534" s="53" t="str">
        <f aca="false">IF(LEFT(C534,5)="000 8","X",C534)</f>
        <v>000 1 11 09046 06 0000 12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customFormat="false" ht="56.25" hidden="false" customHeight="false" outlineLevel="0" collapsed="false">
      <c r="A535" s="50" t="s">
        <v>1076</v>
      </c>
      <c r="B535" s="51" t="n">
        <v>10</v>
      </c>
      <c r="C535" s="52" t="s">
        <v>1077</v>
      </c>
      <c r="D535" s="53" t="str">
        <f aca="false">IF(LEFT(C535,5)="000 8","X",C535)</f>
        <v>000 1 11 09047 07 0000 12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customFormat="false" ht="67.5" hidden="false" customHeight="false" outlineLevel="0" collapsed="false">
      <c r="A536" s="50" t="s">
        <v>1078</v>
      </c>
      <c r="B536" s="51" t="n">
        <v>10</v>
      </c>
      <c r="C536" s="52" t="s">
        <v>1079</v>
      </c>
      <c r="D536" s="53" t="str">
        <f aca="false">IF(LEFT(C536,5)="000 8","X",C536)</f>
        <v>000 1 11 09048 08 0000 120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customFormat="false" ht="67.5" hidden="false" customHeight="false" outlineLevel="0" collapsed="false">
      <c r="A537" s="50" t="s">
        <v>1080</v>
      </c>
      <c r="B537" s="51" t="n">
        <v>10</v>
      </c>
      <c r="C537" s="52" t="s">
        <v>1081</v>
      </c>
      <c r="D537" s="53" t="str">
        <f aca="false">IF(LEFT(C537,5)="000 8","X",C537)</f>
        <v>000 1 11 09049 09 0000 120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customFormat="false" ht="67.5" hidden="false" customHeight="false" outlineLevel="0" collapsed="false">
      <c r="A538" s="50" t="s">
        <v>1082</v>
      </c>
      <c r="B538" s="51" t="n">
        <v>10</v>
      </c>
      <c r="C538" s="52" t="s">
        <v>1083</v>
      </c>
      <c r="D538" s="53" t="str">
        <f aca="false">IF(LEFT(C538,5)="000 8","X",C538)</f>
        <v>000 1 11 09050 01 0000 120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customFormat="false" ht="56.25" hidden="false" customHeight="false" outlineLevel="0" collapsed="false">
      <c r="A539" s="50" t="s">
        <v>1084</v>
      </c>
      <c r="B539" s="51" t="n">
        <v>10</v>
      </c>
      <c r="C539" s="52" t="s">
        <v>1085</v>
      </c>
      <c r="D539" s="53" t="str">
        <f aca="false">IF(LEFT(C539,5)="000 8","X",C539)</f>
        <v>000 1 11 10000 01 0000 1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customFormat="false" ht="67.5" hidden="false" customHeight="false" outlineLevel="0" collapsed="false">
      <c r="A540" s="50" t="s">
        <v>1086</v>
      </c>
      <c r="B540" s="51" t="n">
        <v>10</v>
      </c>
      <c r="C540" s="52" t="s">
        <v>1087</v>
      </c>
      <c r="D540" s="53" t="str">
        <f aca="false">IF(LEFT(C540,5)="000 8","X",C540)</f>
        <v>000 1 11 11000 01 0000 120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customFormat="false" ht="78.75" hidden="false" customHeight="false" outlineLevel="0" collapsed="false">
      <c r="A541" s="50" t="s">
        <v>1088</v>
      </c>
      <c r="B541" s="51" t="n">
        <v>10</v>
      </c>
      <c r="C541" s="52" t="s">
        <v>1089</v>
      </c>
      <c r="D541" s="53" t="str">
        <f aca="false">IF(LEFT(C541,5)="000 8","X",C541)</f>
        <v>000 1 11 11010 01 0000 120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customFormat="false" ht="78.75" hidden="false" customHeight="false" outlineLevel="0" collapsed="false">
      <c r="A542" s="50" t="s">
        <v>1090</v>
      </c>
      <c r="B542" s="51" t="n">
        <v>10</v>
      </c>
      <c r="C542" s="52" t="s">
        <v>1091</v>
      </c>
      <c r="D542" s="53" t="str">
        <f aca="false">IF(LEFT(C542,5)="000 8","X",C542)</f>
        <v>000 1 11 11020 01 0000 120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customFormat="false" ht="67.5" hidden="false" customHeight="false" outlineLevel="0" collapsed="false">
      <c r="A543" s="50" t="s">
        <v>1092</v>
      </c>
      <c r="B543" s="51" t="n">
        <v>10</v>
      </c>
      <c r="C543" s="52" t="s">
        <v>1093</v>
      </c>
      <c r="D543" s="53" t="str">
        <f aca="false">IF(LEFT(C543,5)="000 8","X",C543)</f>
        <v>000 1 11 11030 01 0000 120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customFormat="false" ht="22.5" hidden="false" customHeight="false" outlineLevel="0" collapsed="false">
      <c r="A544" s="50" t="s">
        <v>1094</v>
      </c>
      <c r="B544" s="51" t="n">
        <v>10</v>
      </c>
      <c r="C544" s="52" t="s">
        <v>1095</v>
      </c>
      <c r="D544" s="53" t="str">
        <f aca="false">IF(LEFT(C544,5)="000 8","X",C544)</f>
        <v>000 1 12 00000 00 0000 000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customFormat="false" ht="22.5" hidden="false" customHeight="false" outlineLevel="0" collapsed="false">
      <c r="A545" s="50" t="s">
        <v>1096</v>
      </c>
      <c r="B545" s="51" t="n">
        <v>10</v>
      </c>
      <c r="C545" s="52" t="s">
        <v>1097</v>
      </c>
      <c r="D545" s="53" t="str">
        <f aca="false">IF(LEFT(C545,5)="000 8","X",C545)</f>
        <v>000 1 12 01000 01 0000 120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customFormat="false" ht="33.75" hidden="false" customHeight="false" outlineLevel="0" collapsed="false">
      <c r="A546" s="50" t="s">
        <v>1098</v>
      </c>
      <c r="B546" s="51" t="n">
        <v>10</v>
      </c>
      <c r="C546" s="52" t="s">
        <v>1099</v>
      </c>
      <c r="D546" s="53" t="str">
        <f aca="false">IF(LEFT(C546,5)="000 8","X",C546)</f>
        <v>000 1 12 01010 01 0000 12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customFormat="false" ht="33.75" hidden="false" customHeight="false" outlineLevel="0" collapsed="false">
      <c r="A547" s="50" t="s">
        <v>1100</v>
      </c>
      <c r="B547" s="51" t="n">
        <v>10</v>
      </c>
      <c r="C547" s="52" t="s">
        <v>1101</v>
      </c>
      <c r="D547" s="53" t="str">
        <f aca="false">IF(LEFT(C547,5)="000 8","X",C547)</f>
        <v>000 1 12 01020 01 0000 120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customFormat="false" ht="22.5" hidden="false" customHeight="false" outlineLevel="0" collapsed="false">
      <c r="A548" s="50" t="s">
        <v>1102</v>
      </c>
      <c r="B548" s="51" t="n">
        <v>10</v>
      </c>
      <c r="C548" s="52" t="s">
        <v>1103</v>
      </c>
      <c r="D548" s="53" t="str">
        <f aca="false">IF(LEFT(C548,5)="000 8","X",C548)</f>
        <v>000 1 12 01030 01 0000 120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customFormat="false" ht="22.5" hidden="false" customHeight="false" outlineLevel="0" collapsed="false">
      <c r="A549" s="50" t="s">
        <v>1104</v>
      </c>
      <c r="B549" s="51" t="n">
        <v>10</v>
      </c>
      <c r="C549" s="52" t="s">
        <v>1105</v>
      </c>
      <c r="D549" s="53" t="str">
        <f aca="false">IF(LEFT(C549,5)="000 8","X",C549)</f>
        <v>000 1 12 01040 01 0000 12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customFormat="false" ht="22.5" hidden="false" customHeight="false" outlineLevel="0" collapsed="false">
      <c r="A550" s="50" t="s">
        <v>1106</v>
      </c>
      <c r="B550" s="51" t="n">
        <v>10</v>
      </c>
      <c r="C550" s="52" t="s">
        <v>1107</v>
      </c>
      <c r="D550" s="53" t="str">
        <f aca="false">IF(LEFT(C550,5)="000 8","X",C550)</f>
        <v>000 1 12 01050 01 0000 120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customFormat="false" ht="56.25" hidden="false" customHeight="false" outlineLevel="0" collapsed="false">
      <c r="A551" s="50" t="s">
        <v>1108</v>
      </c>
      <c r="B551" s="51" t="n">
        <v>10</v>
      </c>
      <c r="C551" s="52" t="s">
        <v>1109</v>
      </c>
      <c r="D551" s="53" t="str">
        <f aca="false">IF(LEFT(C551,5)="000 8","X",C551)</f>
        <v>000 1 12 01070 01 0000 120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customFormat="false" ht="12.75" hidden="false" customHeight="false" outlineLevel="0" collapsed="false">
      <c r="A552" s="50" t="s">
        <v>1110</v>
      </c>
      <c r="B552" s="51" t="n">
        <v>10</v>
      </c>
      <c r="C552" s="52" t="s">
        <v>1111</v>
      </c>
      <c r="D552" s="53" t="str">
        <f aca="false">IF(LEFT(C552,5)="000 8","X",C552)</f>
        <v>000 1 12 02000 00 0000 12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customFormat="false" ht="67.5" hidden="false" customHeight="false" outlineLevel="0" collapsed="false">
      <c r="A553" s="50" t="s">
        <v>1112</v>
      </c>
      <c r="B553" s="51" t="n">
        <v>10</v>
      </c>
      <c r="C553" s="52" t="s">
        <v>1113</v>
      </c>
      <c r="D553" s="53" t="str">
        <f aca="false">IF(LEFT(C553,5)="000 8","X",C553)</f>
        <v>000 1 12 02010 01 0000 120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customFormat="false" ht="112.5" hidden="false" customHeight="false" outlineLevel="0" collapsed="false">
      <c r="A554" s="50" t="s">
        <v>1114</v>
      </c>
      <c r="B554" s="51" t="n">
        <v>10</v>
      </c>
      <c r="C554" s="52" t="s">
        <v>1115</v>
      </c>
      <c r="D554" s="53" t="str">
        <f aca="false">IF(LEFT(C554,5)="000 8","X",C554)</f>
        <v>000 1 12 02011 01 0000 120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customFormat="false" ht="90" hidden="false" customHeight="false" outlineLevel="0" collapsed="false">
      <c r="A555" s="50" t="s">
        <v>1116</v>
      </c>
      <c r="B555" s="51" t="n">
        <v>10</v>
      </c>
      <c r="C555" s="52" t="s">
        <v>1117</v>
      </c>
      <c r="D555" s="53" t="str">
        <f aca="false">IF(LEFT(C555,5)="000 8","X",C555)</f>
        <v>000 1 12 02012 01 0000 120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customFormat="false" ht="90" hidden="false" customHeight="false" outlineLevel="0" collapsed="false">
      <c r="A556" s="50" t="s">
        <v>1118</v>
      </c>
      <c r="B556" s="51" t="n">
        <v>10</v>
      </c>
      <c r="C556" s="52" t="s">
        <v>1119</v>
      </c>
      <c r="D556" s="53" t="str">
        <f aca="false">IF(LEFT(C556,5)="000 8","X",C556)</f>
        <v>000 1 12 02013 01 0000 12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customFormat="false" ht="45" hidden="false" customHeight="false" outlineLevel="0" collapsed="false">
      <c r="A557" s="50" t="s">
        <v>1120</v>
      </c>
      <c r="B557" s="51" t="n">
        <v>10</v>
      </c>
      <c r="C557" s="52" t="s">
        <v>1121</v>
      </c>
      <c r="D557" s="53" t="str">
        <f aca="false">IF(LEFT(C557,5)="000 8","X",C557)</f>
        <v>000 1 12 02030 01 0000 120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customFormat="false" ht="45" hidden="false" customHeight="false" outlineLevel="0" collapsed="false">
      <c r="A558" s="50" t="s">
        <v>1122</v>
      </c>
      <c r="B558" s="51" t="n">
        <v>10</v>
      </c>
      <c r="C558" s="52" t="s">
        <v>1123</v>
      </c>
      <c r="D558" s="53" t="str">
        <f aca="false">IF(LEFT(C558,5)="000 8","X",C558)</f>
        <v>000 1 12 02040 01 0000 120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customFormat="false" ht="78.75" hidden="false" customHeight="false" outlineLevel="0" collapsed="false">
      <c r="A559" s="50" t="s">
        <v>1124</v>
      </c>
      <c r="B559" s="51" t="n">
        <v>10</v>
      </c>
      <c r="C559" s="52" t="s">
        <v>1125</v>
      </c>
      <c r="D559" s="53" t="str">
        <f aca="false">IF(LEFT(C559,5)="000 8","X",C559)</f>
        <v>000 1 12 02050 01 0000 120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customFormat="false" ht="90" hidden="false" customHeight="false" outlineLevel="0" collapsed="false">
      <c r="A560" s="50" t="s">
        <v>1126</v>
      </c>
      <c r="B560" s="51" t="n">
        <v>10</v>
      </c>
      <c r="C560" s="52" t="s">
        <v>1127</v>
      </c>
      <c r="D560" s="53" t="str">
        <f aca="false">IF(LEFT(C560,5)="000 8","X",C560)</f>
        <v>000 1 12 02051 01 0000 12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customFormat="false" ht="78.75" hidden="false" customHeight="false" outlineLevel="0" collapsed="false">
      <c r="A561" s="50" t="s">
        <v>1128</v>
      </c>
      <c r="B561" s="51" t="n">
        <v>10</v>
      </c>
      <c r="C561" s="52" t="s">
        <v>1129</v>
      </c>
      <c r="D561" s="53" t="str">
        <f aca="false">IF(LEFT(C561,5)="000 8","X",C561)</f>
        <v>000 1 12 02052 01 0000 12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customFormat="false" ht="135" hidden="false" customHeight="false" outlineLevel="0" collapsed="false">
      <c r="A562" s="50" t="s">
        <v>1130</v>
      </c>
      <c r="B562" s="51" t="n">
        <v>10</v>
      </c>
      <c r="C562" s="52" t="s">
        <v>1131</v>
      </c>
      <c r="D562" s="53" t="str">
        <f aca="false">IF(LEFT(C562,5)="000 8","X",C562)</f>
        <v>000 1 12 02060 01 0000 12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customFormat="false" ht="135" hidden="false" customHeight="false" outlineLevel="0" collapsed="false">
      <c r="A563" s="50" t="s">
        <v>1132</v>
      </c>
      <c r="B563" s="51" t="n">
        <v>10</v>
      </c>
      <c r="C563" s="52" t="s">
        <v>1133</v>
      </c>
      <c r="D563" s="53" t="str">
        <f aca="false">IF(LEFT(C563,5)="000 8","X",C563)</f>
        <v>000 1 12 02080 01 0000 1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customFormat="false" ht="90" hidden="false" customHeight="false" outlineLevel="0" collapsed="false">
      <c r="A564" s="50" t="s">
        <v>1134</v>
      </c>
      <c r="B564" s="51" t="n">
        <v>10</v>
      </c>
      <c r="C564" s="52" t="s">
        <v>1135</v>
      </c>
      <c r="D564" s="53" t="str">
        <f aca="false">IF(LEFT(C564,5)="000 8","X",C564)</f>
        <v>000 1 12 02090 01 0000 12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customFormat="false" ht="33.75" hidden="false" customHeight="false" outlineLevel="0" collapsed="false">
      <c r="A565" s="50" t="s">
        <v>1136</v>
      </c>
      <c r="B565" s="51" t="n">
        <v>10</v>
      </c>
      <c r="C565" s="52" t="s">
        <v>1137</v>
      </c>
      <c r="D565" s="53" t="str">
        <f aca="false">IF(LEFT(C565,5)="000 8","X",C565)</f>
        <v>000 1 12 02100 00 0000 12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customFormat="false" ht="45" hidden="false" customHeight="false" outlineLevel="0" collapsed="false">
      <c r="A566" s="50" t="s">
        <v>1138</v>
      </c>
      <c r="B566" s="51" t="n">
        <v>10</v>
      </c>
      <c r="C566" s="52" t="s">
        <v>1139</v>
      </c>
      <c r="D566" s="53" t="str">
        <f aca="false">IF(LEFT(C566,5)="000 8","X",C566)</f>
        <v>000 1 12 02101 01 0000 12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customFormat="false" ht="33.75" hidden="false" customHeight="false" outlineLevel="0" collapsed="false">
      <c r="A567" s="50" t="s">
        <v>1140</v>
      </c>
      <c r="B567" s="51" t="n">
        <v>10</v>
      </c>
      <c r="C567" s="52" t="s">
        <v>1141</v>
      </c>
      <c r="D567" s="53" t="str">
        <f aca="false">IF(LEFT(C567,5)="000 8","X",C567)</f>
        <v>000 1 12 02102 02 0000 12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customFormat="false" ht="45" hidden="false" customHeight="false" outlineLevel="0" collapsed="false">
      <c r="A568" s="50" t="s">
        <v>1142</v>
      </c>
      <c r="B568" s="51" t="n">
        <v>10</v>
      </c>
      <c r="C568" s="52" t="s">
        <v>1143</v>
      </c>
      <c r="D568" s="53" t="str">
        <f aca="false">IF(LEFT(C568,5)="000 8","X",C568)</f>
        <v>000 1 12 03000 01 0000 120</v>
      </c>
      <c r="E568" s="54" t="s">
        <v>45</v>
      </c>
      <c r="F568" s="55" t="s">
        <v>45</v>
      </c>
      <c r="G568" s="56" t="s">
        <v>45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s">
        <v>45</v>
      </c>
      <c r="N568" s="56" t="s">
        <v>45</v>
      </c>
      <c r="O568" s="56" t="s">
        <v>45</v>
      </c>
      <c r="P568" s="56" t="s">
        <v>45</v>
      </c>
      <c r="Q568" s="56" t="s">
        <v>45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s">
        <v>45</v>
      </c>
      <c r="X568" s="56" t="s">
        <v>45</v>
      </c>
    </row>
    <row r="569" customFormat="false" ht="12.75" hidden="false" customHeight="false" outlineLevel="0" collapsed="false">
      <c r="A569" s="50" t="s">
        <v>1144</v>
      </c>
      <c r="B569" s="51" t="n">
        <v>10</v>
      </c>
      <c r="C569" s="52" t="s">
        <v>1145</v>
      </c>
      <c r="D569" s="53" t="str">
        <f aca="false">IF(LEFT(C569,5)="000 8","X",C569)</f>
        <v>000 1 12 04000 00 0000 120</v>
      </c>
      <c r="E569" s="54" t="s">
        <v>45</v>
      </c>
      <c r="F569" s="55" t="s">
        <v>45</v>
      </c>
      <c r="G569" s="56" t="s">
        <v>45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s">
        <v>45</v>
      </c>
      <c r="N569" s="56" t="s">
        <v>45</v>
      </c>
      <c r="O569" s="56" t="s">
        <v>45</v>
      </c>
      <c r="P569" s="56" t="s">
        <v>45</v>
      </c>
      <c r="Q569" s="56" t="s">
        <v>45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s">
        <v>45</v>
      </c>
      <c r="X569" s="56" t="s">
        <v>45</v>
      </c>
    </row>
    <row r="570" customFormat="false" ht="33.75" hidden="false" customHeight="false" outlineLevel="0" collapsed="false">
      <c r="A570" s="50" t="s">
        <v>1146</v>
      </c>
      <c r="B570" s="51" t="n">
        <v>10</v>
      </c>
      <c r="C570" s="52" t="s">
        <v>1147</v>
      </c>
      <c r="D570" s="53" t="str">
        <f aca="false">IF(LEFT(C570,5)="000 8","X",C570)</f>
        <v>000 1 12 04010 00 0000 120</v>
      </c>
      <c r="E570" s="54" t="s">
        <v>45</v>
      </c>
      <c r="F570" s="55" t="s">
        <v>45</v>
      </c>
      <c r="G570" s="56" t="s">
        <v>45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s">
        <v>45</v>
      </c>
      <c r="N570" s="56" t="s">
        <v>45</v>
      </c>
      <c r="O570" s="56" t="s">
        <v>45</v>
      </c>
      <c r="P570" s="56" t="s">
        <v>45</v>
      </c>
      <c r="Q570" s="56" t="s">
        <v>45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s">
        <v>45</v>
      </c>
      <c r="X570" s="56" t="s">
        <v>45</v>
      </c>
    </row>
    <row r="571" customFormat="false" ht="56.25" hidden="false" customHeight="false" outlineLevel="0" collapsed="false">
      <c r="A571" s="50" t="s">
        <v>1148</v>
      </c>
      <c r="B571" s="51" t="n">
        <v>10</v>
      </c>
      <c r="C571" s="52" t="s">
        <v>1149</v>
      </c>
      <c r="D571" s="53" t="str">
        <f aca="false">IF(LEFT(C571,5)="000 8","X",C571)</f>
        <v>000 1 12 04011 01 0000 120</v>
      </c>
      <c r="E571" s="54" t="s">
        <v>45</v>
      </c>
      <c r="F571" s="55" t="s">
        <v>45</v>
      </c>
      <c r="G571" s="56" t="s">
        <v>4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s">
        <v>45</v>
      </c>
      <c r="N571" s="56" t="s">
        <v>45</v>
      </c>
      <c r="O571" s="56" t="s">
        <v>45</v>
      </c>
      <c r="P571" s="56" t="s">
        <v>45</v>
      </c>
      <c r="Q571" s="56" t="s">
        <v>45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s">
        <v>45</v>
      </c>
      <c r="X571" s="56" t="s">
        <v>45</v>
      </c>
    </row>
    <row r="572" customFormat="false" ht="45" hidden="false" customHeight="false" outlineLevel="0" collapsed="false">
      <c r="A572" s="50" t="s">
        <v>1150</v>
      </c>
      <c r="B572" s="51" t="n">
        <v>10</v>
      </c>
      <c r="C572" s="52" t="s">
        <v>1151</v>
      </c>
      <c r="D572" s="53" t="str">
        <f aca="false">IF(LEFT(C572,5)="000 8","X",C572)</f>
        <v>000 1 12 04012 01 0000 120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customFormat="false" ht="67.5" hidden="false" customHeight="false" outlineLevel="0" collapsed="false">
      <c r="A573" s="50" t="s">
        <v>1152</v>
      </c>
      <c r="B573" s="51" t="n">
        <v>10</v>
      </c>
      <c r="C573" s="52" t="s">
        <v>1153</v>
      </c>
      <c r="D573" s="53" t="str">
        <f aca="false">IF(LEFT(C573,5)="000 8","X",C573)</f>
        <v>000 1 12 04013 02 0000 120</v>
      </c>
      <c r="E573" s="54" t="s">
        <v>45</v>
      </c>
      <c r="F573" s="55" t="s">
        <v>45</v>
      </c>
      <c r="G573" s="56" t="s">
        <v>45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s">
        <v>45</v>
      </c>
      <c r="N573" s="56" t="s">
        <v>45</v>
      </c>
      <c r="O573" s="56" t="s">
        <v>45</v>
      </c>
      <c r="P573" s="56" t="s">
        <v>45</v>
      </c>
      <c r="Q573" s="56" t="s">
        <v>45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s">
        <v>45</v>
      </c>
      <c r="X573" s="56" t="s">
        <v>45</v>
      </c>
    </row>
    <row r="574" customFormat="false" ht="56.25" hidden="false" customHeight="false" outlineLevel="0" collapsed="false">
      <c r="A574" s="50" t="s">
        <v>1154</v>
      </c>
      <c r="B574" s="51" t="n">
        <v>10</v>
      </c>
      <c r="C574" s="52" t="s">
        <v>1155</v>
      </c>
      <c r="D574" s="53" t="str">
        <f aca="false">IF(LEFT(C574,5)="000 8","X",C574)</f>
        <v>000 1 12 04014 02 0000 1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customFormat="false" ht="56.25" hidden="false" customHeight="false" outlineLevel="0" collapsed="false">
      <c r="A575" s="50" t="s">
        <v>1156</v>
      </c>
      <c r="B575" s="51" t="n">
        <v>10</v>
      </c>
      <c r="C575" s="52" t="s">
        <v>1157</v>
      </c>
      <c r="D575" s="53" t="str">
        <f aca="false">IF(LEFT(C575,5)="000 8","X",C575)</f>
        <v>000 1 12 04015 02 0000 120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customFormat="false" ht="45" hidden="false" customHeight="false" outlineLevel="0" collapsed="false">
      <c r="A576" s="50" t="s">
        <v>1158</v>
      </c>
      <c r="B576" s="51" t="n">
        <v>10</v>
      </c>
      <c r="C576" s="52" t="s">
        <v>1159</v>
      </c>
      <c r="D576" s="53" t="str">
        <f aca="false">IF(LEFT(C576,5)="000 8","X",C576)</f>
        <v>000 1 12 04020 01 0000 120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customFormat="false" ht="67.5" hidden="false" customHeight="false" outlineLevel="0" collapsed="false">
      <c r="A577" s="50" t="s">
        <v>1160</v>
      </c>
      <c r="B577" s="51" t="n">
        <v>10</v>
      </c>
      <c r="C577" s="52" t="s">
        <v>1161</v>
      </c>
      <c r="D577" s="53" t="str">
        <f aca="false">IF(LEFT(C577,5)="000 8","X",C577)</f>
        <v>000 1 12 04021 01 0000 120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customFormat="false" ht="56.25" hidden="false" customHeight="false" outlineLevel="0" collapsed="false">
      <c r="A578" s="50" t="s">
        <v>1162</v>
      </c>
      <c r="B578" s="51" t="n">
        <v>10</v>
      </c>
      <c r="C578" s="52" t="s">
        <v>1163</v>
      </c>
      <c r="D578" s="53" t="str">
        <f aca="false">IF(LEFT(C578,5)="000 8","X",C578)</f>
        <v>000 1 12 04022 01 0000 120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customFormat="false" ht="56.25" hidden="false" customHeight="false" outlineLevel="0" collapsed="false">
      <c r="A579" s="50" t="s">
        <v>1164</v>
      </c>
      <c r="B579" s="51" t="n">
        <v>10</v>
      </c>
      <c r="C579" s="52" t="s">
        <v>1165</v>
      </c>
      <c r="D579" s="53" t="str">
        <f aca="false">IF(LEFT(C579,5)="000 8","X",C579)</f>
        <v>000 1 12 04030 02 0000 120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customFormat="false" ht="78.75" hidden="false" customHeight="false" outlineLevel="0" collapsed="false">
      <c r="A580" s="50" t="s">
        <v>1166</v>
      </c>
      <c r="B580" s="51" t="n">
        <v>10</v>
      </c>
      <c r="C580" s="52" t="s">
        <v>1167</v>
      </c>
      <c r="D580" s="53" t="str">
        <f aca="false">IF(LEFT(C580,5)="000 8","X",C580)</f>
        <v>000 1 12 04031 02 0000 120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customFormat="false" ht="67.5" hidden="false" customHeight="false" outlineLevel="0" collapsed="false">
      <c r="A581" s="50" t="s">
        <v>1168</v>
      </c>
      <c r="B581" s="51" t="n">
        <v>10</v>
      </c>
      <c r="C581" s="52" t="s">
        <v>1169</v>
      </c>
      <c r="D581" s="53" t="str">
        <f aca="false">IF(LEFT(C581,5)="000 8","X",C581)</f>
        <v>000 1 12 04032 02 0000 12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customFormat="false" ht="90" hidden="false" customHeight="false" outlineLevel="0" collapsed="false">
      <c r="A582" s="50" t="s">
        <v>1170</v>
      </c>
      <c r="B582" s="51" t="n">
        <v>10</v>
      </c>
      <c r="C582" s="52" t="s">
        <v>1171</v>
      </c>
      <c r="D582" s="53" t="str">
        <f aca="false">IF(LEFT(C582,5)="000 8","X",C582)</f>
        <v>000 1 12 04033 02 0000 120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customFormat="false" ht="45" hidden="false" customHeight="false" outlineLevel="0" collapsed="false">
      <c r="A583" s="50" t="s">
        <v>1172</v>
      </c>
      <c r="B583" s="51" t="n">
        <v>10</v>
      </c>
      <c r="C583" s="52" t="s">
        <v>1173</v>
      </c>
      <c r="D583" s="53" t="str">
        <f aca="false">IF(LEFT(C583,5)="000 8","X",C583)</f>
        <v>000 1 12 04040 04 0000 120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customFormat="false" ht="67.5" hidden="false" customHeight="false" outlineLevel="0" collapsed="false">
      <c r="A584" s="50" t="s">
        <v>1174</v>
      </c>
      <c r="B584" s="51" t="n">
        <v>10</v>
      </c>
      <c r="C584" s="52" t="s">
        <v>1175</v>
      </c>
      <c r="D584" s="53" t="str">
        <f aca="false">IF(LEFT(C584,5)="000 8","X",C584)</f>
        <v>000 1 12 04041 04 0000 12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customFormat="false" ht="56.25" hidden="false" customHeight="false" outlineLevel="0" collapsed="false">
      <c r="A585" s="50" t="s">
        <v>1176</v>
      </c>
      <c r="B585" s="51" t="n">
        <v>10</v>
      </c>
      <c r="C585" s="52" t="s">
        <v>1177</v>
      </c>
      <c r="D585" s="53" t="str">
        <f aca="false">IF(LEFT(C585,5)="000 8","X",C585)</f>
        <v>000 1 12 04042 04 0000 120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customFormat="false" ht="56.25" hidden="false" customHeight="false" outlineLevel="0" collapsed="false">
      <c r="A586" s="50" t="s">
        <v>1178</v>
      </c>
      <c r="B586" s="51" t="n">
        <v>10</v>
      </c>
      <c r="C586" s="52" t="s">
        <v>1179</v>
      </c>
      <c r="D586" s="53" t="str">
        <f aca="false">IF(LEFT(C586,5)="000 8","X",C586)</f>
        <v>000 1 12 04050 05 0000 120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customFormat="false" ht="67.5" hidden="false" customHeight="false" outlineLevel="0" collapsed="false">
      <c r="A587" s="50" t="s">
        <v>1180</v>
      </c>
      <c r="B587" s="51" t="n">
        <v>10</v>
      </c>
      <c r="C587" s="52" t="s">
        <v>1181</v>
      </c>
      <c r="D587" s="53" t="str">
        <f aca="false">IF(LEFT(C587,5)="000 8","X",C587)</f>
        <v>000 1 12 04051 05 0000 12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customFormat="false" ht="56.25" hidden="false" customHeight="false" outlineLevel="0" collapsed="false">
      <c r="A588" s="50" t="s">
        <v>1182</v>
      </c>
      <c r="B588" s="51" t="n">
        <v>10</v>
      </c>
      <c r="C588" s="52" t="s">
        <v>1183</v>
      </c>
      <c r="D588" s="53" t="str">
        <f aca="false">IF(LEFT(C588,5)="000 8","X",C588)</f>
        <v>000 1 12 04052 05 0000 120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customFormat="false" ht="45" hidden="false" customHeight="false" outlineLevel="0" collapsed="false">
      <c r="A589" s="50" t="s">
        <v>1184</v>
      </c>
      <c r="B589" s="51" t="n">
        <v>10</v>
      </c>
      <c r="C589" s="52" t="s">
        <v>1185</v>
      </c>
      <c r="D589" s="53" t="str">
        <f aca="false">IF(LEFT(C589,5)="000 8","X",C589)</f>
        <v>000 1 12 04050 10 0000 120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customFormat="false" ht="67.5" hidden="false" customHeight="false" outlineLevel="0" collapsed="false">
      <c r="A590" s="50" t="s">
        <v>1186</v>
      </c>
      <c r="B590" s="51" t="n">
        <v>10</v>
      </c>
      <c r="C590" s="52" t="s">
        <v>1187</v>
      </c>
      <c r="D590" s="53" t="str">
        <f aca="false">IF(LEFT(C590,5)="000 8","X",C590)</f>
        <v>000 1 12 04051 10 0000 120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customFormat="false" ht="56.25" hidden="false" customHeight="false" outlineLevel="0" collapsed="false">
      <c r="A591" s="50" t="s">
        <v>1188</v>
      </c>
      <c r="B591" s="51" t="n">
        <v>10</v>
      </c>
      <c r="C591" s="52" t="s">
        <v>1189</v>
      </c>
      <c r="D591" s="53" t="str">
        <f aca="false">IF(LEFT(C591,5)="000 8","X",C591)</f>
        <v>000 1 12 04052 10 0000 12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customFormat="false" ht="56.25" hidden="false" customHeight="false" outlineLevel="0" collapsed="false">
      <c r="A592" s="50" t="s">
        <v>1190</v>
      </c>
      <c r="B592" s="51" t="n">
        <v>10</v>
      </c>
      <c r="C592" s="52" t="s">
        <v>1191</v>
      </c>
      <c r="D592" s="53" t="str">
        <f aca="false">IF(LEFT(C592,5)="000 8","X",C592)</f>
        <v>000 1 12 04070 01 0000 120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customFormat="false" ht="56.25" hidden="false" customHeight="false" outlineLevel="0" collapsed="false">
      <c r="A593" s="50" t="s">
        <v>1192</v>
      </c>
      <c r="B593" s="51" t="n">
        <v>10</v>
      </c>
      <c r="C593" s="52" t="s">
        <v>1193</v>
      </c>
      <c r="D593" s="53" t="str">
        <f aca="false">IF(LEFT(C593,5)="000 8","X",C593)</f>
        <v>000 1 12 04080 02 0000 120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customFormat="false" ht="78.75" hidden="false" customHeight="false" outlineLevel="0" collapsed="false">
      <c r="A594" s="50" t="s">
        <v>1194</v>
      </c>
      <c r="B594" s="51" t="n">
        <v>10</v>
      </c>
      <c r="C594" s="52" t="s">
        <v>1195</v>
      </c>
      <c r="D594" s="53" t="str">
        <f aca="false">IF(LEFT(C594,5)="000 8","X",C594)</f>
        <v>000 1 12 04090 01 0000 120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customFormat="false" ht="22.5" hidden="false" customHeight="false" outlineLevel="0" collapsed="false">
      <c r="A595" s="50" t="s">
        <v>1196</v>
      </c>
      <c r="B595" s="51" t="n">
        <v>10</v>
      </c>
      <c r="C595" s="52" t="s">
        <v>1197</v>
      </c>
      <c r="D595" s="53" t="str">
        <f aca="false">IF(LEFT(C595,5)="000 8","X",C595)</f>
        <v>000 1 12 05000 00 0000 12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customFormat="false" ht="33.75" hidden="false" customHeight="false" outlineLevel="0" collapsed="false">
      <c r="A596" s="50" t="s">
        <v>1198</v>
      </c>
      <c r="B596" s="51" t="n">
        <v>10</v>
      </c>
      <c r="C596" s="52" t="s">
        <v>1199</v>
      </c>
      <c r="D596" s="53" t="str">
        <f aca="false">IF(LEFT(C596,5)="000 8","X",C596)</f>
        <v>000 1 12 05010 01 0000 120</v>
      </c>
      <c r="E596" s="54" t="s">
        <v>45</v>
      </c>
      <c r="F596" s="55" t="s">
        <v>45</v>
      </c>
      <c r="G596" s="56" t="s">
        <v>45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s">
        <v>45</v>
      </c>
      <c r="N596" s="56" t="s">
        <v>45</v>
      </c>
      <c r="O596" s="56" t="s">
        <v>45</v>
      </c>
      <c r="P596" s="56" t="s">
        <v>45</v>
      </c>
      <c r="Q596" s="56" t="s">
        <v>45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s">
        <v>45</v>
      </c>
      <c r="X596" s="56" t="s">
        <v>45</v>
      </c>
    </row>
    <row r="597" customFormat="false" ht="45" hidden="false" customHeight="false" outlineLevel="0" collapsed="false">
      <c r="A597" s="50" t="s">
        <v>1200</v>
      </c>
      <c r="B597" s="51" t="n">
        <v>10</v>
      </c>
      <c r="C597" s="52" t="s">
        <v>1201</v>
      </c>
      <c r="D597" s="53" t="str">
        <f aca="false">IF(LEFT(C597,5)="000 8","X",C597)</f>
        <v>000 1 12 05020 02 0000 12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customFormat="false" ht="33.75" hidden="false" customHeight="false" outlineLevel="0" collapsed="false">
      <c r="A598" s="50" t="s">
        <v>1202</v>
      </c>
      <c r="B598" s="51" t="n">
        <v>10</v>
      </c>
      <c r="C598" s="52" t="s">
        <v>1203</v>
      </c>
      <c r="D598" s="53" t="str">
        <f aca="false">IF(LEFT(C598,5)="000 8","X",C598)</f>
        <v>000 1 12 05040 04 0000 1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customFormat="false" ht="45" hidden="false" customHeight="false" outlineLevel="0" collapsed="false">
      <c r="A599" s="50" t="s">
        <v>1204</v>
      </c>
      <c r="B599" s="51" t="n">
        <v>10</v>
      </c>
      <c r="C599" s="52" t="s">
        <v>1205</v>
      </c>
      <c r="D599" s="53" t="str">
        <f aca="false">IF(LEFT(C599,5)="000 8","X",C599)</f>
        <v>000 1 12 05050 05 0000 12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customFormat="false" ht="33.75" hidden="false" customHeight="false" outlineLevel="0" collapsed="false">
      <c r="A600" s="50" t="s">
        <v>1206</v>
      </c>
      <c r="B600" s="51" t="n">
        <v>10</v>
      </c>
      <c r="C600" s="52" t="s">
        <v>1207</v>
      </c>
      <c r="D600" s="53" t="str">
        <f aca="false">IF(LEFT(C600,5)="000 8","X",C600)</f>
        <v>000 1 12 05050 10 0000 120</v>
      </c>
      <c r="E600" s="54" t="s">
        <v>45</v>
      </c>
      <c r="F600" s="55" t="s">
        <v>45</v>
      </c>
      <c r="G600" s="56" t="s">
        <v>45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s">
        <v>45</v>
      </c>
      <c r="N600" s="56" t="s">
        <v>45</v>
      </c>
      <c r="O600" s="56" t="s">
        <v>45</v>
      </c>
      <c r="P600" s="56" t="s">
        <v>45</v>
      </c>
      <c r="Q600" s="56" t="s">
        <v>45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s">
        <v>45</v>
      </c>
      <c r="X600" s="56" t="s">
        <v>45</v>
      </c>
    </row>
    <row r="601" customFormat="false" ht="67.5" hidden="false" customHeight="false" outlineLevel="0" collapsed="false">
      <c r="A601" s="50" t="s">
        <v>1208</v>
      </c>
      <c r="B601" s="51" t="n">
        <v>10</v>
      </c>
      <c r="C601" s="52" t="s">
        <v>1209</v>
      </c>
      <c r="D601" s="53" t="str">
        <f aca="false">IF(LEFT(C601,5)="000 8","X",C601)</f>
        <v>000 1 12 06000 00 0000 12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customFormat="false" ht="112.5" hidden="false" customHeight="false" outlineLevel="0" collapsed="false">
      <c r="A602" s="50" t="s">
        <v>1210</v>
      </c>
      <c r="B602" s="51" t="n">
        <v>10</v>
      </c>
      <c r="C602" s="52" t="s">
        <v>1211</v>
      </c>
      <c r="D602" s="53" t="str">
        <f aca="false">IF(LEFT(C602,5)="000 8","X",C602)</f>
        <v>000 1 12 06010 01 0000 12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customFormat="false" ht="123.75" hidden="false" customHeight="false" outlineLevel="0" collapsed="false">
      <c r="A603" s="50" t="s">
        <v>1212</v>
      </c>
      <c r="B603" s="51" t="n">
        <v>10</v>
      </c>
      <c r="C603" s="52" t="s">
        <v>1213</v>
      </c>
      <c r="D603" s="53" t="str">
        <f aca="false">IF(LEFT(C603,5)="000 8","X",C603)</f>
        <v>000 1 12 06020 02 0000 12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customFormat="false" ht="78.75" hidden="false" customHeight="false" outlineLevel="0" collapsed="false">
      <c r="A604" s="50" t="s">
        <v>1214</v>
      </c>
      <c r="B604" s="51" t="n">
        <v>10</v>
      </c>
      <c r="C604" s="52" t="s">
        <v>1215</v>
      </c>
      <c r="D604" s="53" t="str">
        <f aca="false">IF(LEFT(C604,5)="000 8","X",C604)</f>
        <v>000 1 12 07000 00 0000 12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customFormat="false" ht="101.25" hidden="false" customHeight="false" outlineLevel="0" collapsed="false">
      <c r="A605" s="50" t="s">
        <v>1216</v>
      </c>
      <c r="B605" s="51" t="n">
        <v>10</v>
      </c>
      <c r="C605" s="52" t="s">
        <v>1217</v>
      </c>
      <c r="D605" s="53" t="str">
        <f aca="false">IF(LEFT(C605,5)="000 8","X",C605)</f>
        <v>000 1 12 07010 01 0000 12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customFormat="false" ht="101.25" hidden="false" customHeight="false" outlineLevel="0" collapsed="false">
      <c r="A606" s="50" t="s">
        <v>1218</v>
      </c>
      <c r="B606" s="51" t="n">
        <v>10</v>
      </c>
      <c r="C606" s="52" t="s">
        <v>1219</v>
      </c>
      <c r="D606" s="53" t="str">
        <f aca="false">IF(LEFT(C606,5)="000 8","X",C606)</f>
        <v>000 1 12 07020 02 0000 120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customFormat="false" ht="12.75" hidden="false" customHeight="false" outlineLevel="0" collapsed="false">
      <c r="A607" s="50" t="s">
        <v>1220</v>
      </c>
      <c r="B607" s="51" t="n">
        <v>10</v>
      </c>
      <c r="C607" s="52" t="s">
        <v>1221</v>
      </c>
      <c r="D607" s="53" t="str">
        <f aca="false">IF(LEFT(C607,5)="000 8","X",C607)</f>
        <v>000 1 12 08000 01 0000 120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customFormat="false" ht="45" hidden="false" customHeight="false" outlineLevel="0" collapsed="false">
      <c r="A608" s="50" t="s">
        <v>1222</v>
      </c>
      <c r="B608" s="51" t="n">
        <v>10</v>
      </c>
      <c r="C608" s="52" t="s">
        <v>1223</v>
      </c>
      <c r="D608" s="53" t="str">
        <f aca="false">IF(LEFT(C608,5)="000 8","X",C608)</f>
        <v>000 1 12 09000 01 0000 120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customFormat="false" ht="33.75" hidden="false" customHeight="false" outlineLevel="0" collapsed="false">
      <c r="A609" s="50" t="s">
        <v>1224</v>
      </c>
      <c r="B609" s="51" t="n">
        <v>10</v>
      </c>
      <c r="C609" s="52" t="s">
        <v>1225</v>
      </c>
      <c r="D609" s="53" t="str">
        <f aca="false">IF(LEFT(C609,5)="000 8","X",C609)</f>
        <v>000 1 13 00000 00 0000 00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customFormat="false" ht="22.5" hidden="false" customHeight="false" outlineLevel="0" collapsed="false">
      <c r="A610" s="50" t="s">
        <v>1226</v>
      </c>
      <c r="B610" s="51" t="n">
        <v>10</v>
      </c>
      <c r="C610" s="52" t="s">
        <v>1227</v>
      </c>
      <c r="D610" s="53" t="str">
        <f aca="false">IF(LEFT(C610,5)="000 8","X",C610)</f>
        <v>000 1 13 01000 00 0000 130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customFormat="false" ht="45" hidden="false" customHeight="false" outlineLevel="0" collapsed="false">
      <c r="A611" s="50" t="s">
        <v>1228</v>
      </c>
      <c r="B611" s="51" t="n">
        <v>10</v>
      </c>
      <c r="C611" s="52" t="s">
        <v>1229</v>
      </c>
      <c r="D611" s="53" t="str">
        <f aca="false">IF(LEFT(C611,5)="000 8","X",C611)</f>
        <v>000 1 13 01010 01 0000 130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customFormat="false" ht="67.5" hidden="false" customHeight="false" outlineLevel="0" collapsed="false">
      <c r="A612" s="50" t="s">
        <v>1230</v>
      </c>
      <c r="B612" s="51" t="n">
        <v>10</v>
      </c>
      <c r="C612" s="52" t="s">
        <v>1231</v>
      </c>
      <c r="D612" s="53" t="str">
        <f aca="false">IF(LEFT(C612,5)="000 8","X",C612)</f>
        <v>000 1 13 01020 01 0000 130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customFormat="false" ht="101.25" hidden="false" customHeight="false" outlineLevel="0" collapsed="false">
      <c r="A613" s="50" t="s">
        <v>1232</v>
      </c>
      <c r="B613" s="51" t="n">
        <v>10</v>
      </c>
      <c r="C613" s="52" t="s">
        <v>1233</v>
      </c>
      <c r="D613" s="53" t="str">
        <f aca="false">IF(LEFT(C613,5)="000 8","X",C613)</f>
        <v>000 1 13 01030 01 0000 130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customFormat="false" ht="33.75" hidden="false" customHeight="false" outlineLevel="0" collapsed="false">
      <c r="A614" s="50" t="s">
        <v>1234</v>
      </c>
      <c r="B614" s="51" t="n">
        <v>10</v>
      </c>
      <c r="C614" s="52" t="s">
        <v>1235</v>
      </c>
      <c r="D614" s="53" t="str">
        <f aca="false">IF(LEFT(C614,5)="000 8","X",C614)</f>
        <v>000 1 13 01040 01 0000 130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customFormat="false" ht="90" hidden="false" customHeight="false" outlineLevel="0" collapsed="false">
      <c r="A615" s="50" t="s">
        <v>1236</v>
      </c>
      <c r="B615" s="51" t="n">
        <v>10</v>
      </c>
      <c r="C615" s="52" t="s">
        <v>1237</v>
      </c>
      <c r="D615" s="53" t="str">
        <f aca="false">IF(LEFT(C615,5)="000 8","X",C615)</f>
        <v>000 1 13 01050 01 0000 130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customFormat="false" ht="22.5" hidden="false" customHeight="false" outlineLevel="0" collapsed="false">
      <c r="A616" s="50" t="s">
        <v>1238</v>
      </c>
      <c r="B616" s="51" t="n">
        <v>10</v>
      </c>
      <c r="C616" s="52" t="s">
        <v>1239</v>
      </c>
      <c r="D616" s="53" t="str">
        <f aca="false">IF(LEFT(C616,5)="000 8","X",C616)</f>
        <v>000 1 13 01070 00 0000 1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customFormat="false" ht="56.25" hidden="false" customHeight="false" outlineLevel="0" collapsed="false">
      <c r="A617" s="50" t="s">
        <v>1240</v>
      </c>
      <c r="B617" s="51" t="n">
        <v>10</v>
      </c>
      <c r="C617" s="52" t="s">
        <v>1241</v>
      </c>
      <c r="D617" s="53" t="str">
        <f aca="false">IF(LEFT(C617,5)="000 8","X",C617)</f>
        <v>000 1 13 01071 01 0000 130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customFormat="false" ht="67.5" hidden="false" customHeight="false" outlineLevel="0" collapsed="false">
      <c r="A618" s="50" t="s">
        <v>1242</v>
      </c>
      <c r="B618" s="51" t="n">
        <v>10</v>
      </c>
      <c r="C618" s="52" t="s">
        <v>1243</v>
      </c>
      <c r="D618" s="53" t="str">
        <f aca="false">IF(LEFT(C618,5)="000 8","X",C618)</f>
        <v>000 1 13 01072 02 0000 130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customFormat="false" ht="123.75" hidden="false" customHeight="false" outlineLevel="0" collapsed="false">
      <c r="A619" s="50" t="s">
        <v>1244</v>
      </c>
      <c r="B619" s="51" t="n">
        <v>10</v>
      </c>
      <c r="C619" s="52" t="s">
        <v>1245</v>
      </c>
      <c r="D619" s="53" t="str">
        <f aca="false">IF(LEFT(C619,5)="000 8","X",C619)</f>
        <v>000 1 13 01073 03 0000 13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customFormat="false" ht="56.25" hidden="false" customHeight="false" outlineLevel="0" collapsed="false">
      <c r="A620" s="50" t="s">
        <v>1246</v>
      </c>
      <c r="B620" s="51" t="n">
        <v>10</v>
      </c>
      <c r="C620" s="52" t="s">
        <v>1247</v>
      </c>
      <c r="D620" s="53" t="str">
        <f aca="false">IF(LEFT(C620,5)="000 8","X",C620)</f>
        <v>000 1 13 01074 04 0000 130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customFormat="false" ht="67.5" hidden="false" customHeight="false" outlineLevel="0" collapsed="false">
      <c r="A621" s="50" t="s">
        <v>1248</v>
      </c>
      <c r="B621" s="51" t="n">
        <v>10</v>
      </c>
      <c r="C621" s="52" t="s">
        <v>1249</v>
      </c>
      <c r="D621" s="53" t="str">
        <f aca="false">IF(LEFT(C621,5)="000 8","X",C621)</f>
        <v>000 1 13 01075 05 0000 130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customFormat="false" ht="56.25" hidden="false" customHeight="false" outlineLevel="0" collapsed="false">
      <c r="A622" s="50" t="s">
        <v>1250</v>
      </c>
      <c r="B622" s="51" t="n">
        <v>10</v>
      </c>
      <c r="C622" s="52" t="s">
        <v>1251</v>
      </c>
      <c r="D622" s="53" t="str">
        <f aca="false">IF(LEFT(C622,5)="000 8","X",C622)</f>
        <v>000 1 13 01076 10 0000 13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customFormat="false" ht="112.5" hidden="false" customHeight="false" outlineLevel="0" collapsed="false">
      <c r="A623" s="50" t="s">
        <v>1252</v>
      </c>
      <c r="B623" s="51" t="n">
        <v>10</v>
      </c>
      <c r="C623" s="52" t="s">
        <v>1253</v>
      </c>
      <c r="D623" s="53" t="str">
        <f aca="false">IF(LEFT(C623,5)="000 8","X",C623)</f>
        <v>000 1 13 01080 01 0000 130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customFormat="false" ht="45" hidden="false" customHeight="false" outlineLevel="0" collapsed="false">
      <c r="A624" s="50" t="s">
        <v>1254</v>
      </c>
      <c r="B624" s="51" t="n">
        <v>10</v>
      </c>
      <c r="C624" s="52" t="s">
        <v>1255</v>
      </c>
      <c r="D624" s="53" t="str">
        <f aca="false">IF(LEFT(C624,5)="000 8","X",C624)</f>
        <v>000 1 13 01090 01 0000 130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customFormat="false" ht="22.5" hidden="false" customHeight="false" outlineLevel="0" collapsed="false">
      <c r="A625" s="50" t="s">
        <v>1256</v>
      </c>
      <c r="B625" s="51" t="n">
        <v>10</v>
      </c>
      <c r="C625" s="52" t="s">
        <v>1257</v>
      </c>
      <c r="D625" s="53" t="str">
        <f aca="false">IF(LEFT(C625,5)="000 8","X",C625)</f>
        <v>000 1 13 01100 01 0000 130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customFormat="false" ht="22.5" hidden="false" customHeight="false" outlineLevel="0" collapsed="false">
      <c r="A626" s="50" t="s">
        <v>1258</v>
      </c>
      <c r="B626" s="51" t="n">
        <v>10</v>
      </c>
      <c r="C626" s="52" t="s">
        <v>1259</v>
      </c>
      <c r="D626" s="53" t="str">
        <f aca="false">IF(LEFT(C626,5)="000 8","X",C626)</f>
        <v>000 1 13 01110 01 0000 13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customFormat="false" ht="135" hidden="false" customHeight="false" outlineLevel="0" collapsed="false">
      <c r="A627" s="50" t="s">
        <v>1260</v>
      </c>
      <c r="B627" s="51" t="n">
        <v>10</v>
      </c>
      <c r="C627" s="52" t="s">
        <v>1261</v>
      </c>
      <c r="D627" s="53" t="str">
        <f aca="false">IF(LEFT(C627,5)="000 8","X",C627)</f>
        <v>000 1 13 01120 01 0000 130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customFormat="false" ht="157.5" hidden="false" customHeight="false" outlineLevel="0" collapsed="false">
      <c r="A628" s="50" t="s">
        <v>1262</v>
      </c>
      <c r="B628" s="51" t="n">
        <v>10</v>
      </c>
      <c r="C628" s="52" t="s">
        <v>1263</v>
      </c>
      <c r="D628" s="53" t="str">
        <f aca="false">IF(LEFT(C628,5)="000 8","X",C628)</f>
        <v>000 1 13 01130 01 0000 130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customFormat="false" ht="90" hidden="false" customHeight="false" outlineLevel="0" collapsed="false">
      <c r="A629" s="50" t="s">
        <v>1264</v>
      </c>
      <c r="B629" s="51" t="n">
        <v>10</v>
      </c>
      <c r="C629" s="52" t="s">
        <v>1265</v>
      </c>
      <c r="D629" s="53" t="str">
        <f aca="false">IF(LEFT(C629,5)="000 8","X",C629)</f>
        <v>000 1 13 01140 01 0000 130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customFormat="false" ht="45" hidden="false" customHeight="false" outlineLevel="0" collapsed="false">
      <c r="A630" s="50" t="s">
        <v>1266</v>
      </c>
      <c r="B630" s="51" t="n">
        <v>10</v>
      </c>
      <c r="C630" s="52" t="s">
        <v>1267</v>
      </c>
      <c r="D630" s="53" t="str">
        <f aca="false">IF(LEFT(C630,5)="000 8","X",C630)</f>
        <v>000 1 13 01150 01 0000 13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customFormat="false" ht="33.75" hidden="false" customHeight="false" outlineLevel="0" collapsed="false">
      <c r="A631" s="50" t="s">
        <v>1268</v>
      </c>
      <c r="B631" s="51" t="n">
        <v>10</v>
      </c>
      <c r="C631" s="52" t="s">
        <v>1269</v>
      </c>
      <c r="D631" s="53" t="str">
        <f aca="false">IF(LEFT(C631,5)="000 8","X",C631)</f>
        <v>000 1 13 01160 01 0000 13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customFormat="false" ht="78.75" hidden="false" customHeight="false" outlineLevel="0" collapsed="false">
      <c r="A632" s="50" t="s">
        <v>1270</v>
      </c>
      <c r="B632" s="51" t="n">
        <v>10</v>
      </c>
      <c r="C632" s="52" t="s">
        <v>1271</v>
      </c>
      <c r="D632" s="53" t="str">
        <f aca="false">IF(LEFT(C632,5)="000 8","X",C632)</f>
        <v>000 1 13 01170 01 0000 13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customFormat="false" ht="67.5" hidden="false" customHeight="false" outlineLevel="0" collapsed="false">
      <c r="A633" s="50" t="s">
        <v>1272</v>
      </c>
      <c r="B633" s="51" t="n">
        <v>10</v>
      </c>
      <c r="C633" s="52" t="s">
        <v>1273</v>
      </c>
      <c r="D633" s="53" t="str">
        <f aca="false">IF(LEFT(C633,5)="000 8","X",C633)</f>
        <v>000 1 13 01180 01 0000 13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customFormat="false" ht="33.75" hidden="false" customHeight="false" outlineLevel="0" collapsed="false">
      <c r="A634" s="50" t="s">
        <v>1274</v>
      </c>
      <c r="B634" s="51" t="n">
        <v>10</v>
      </c>
      <c r="C634" s="52" t="s">
        <v>1275</v>
      </c>
      <c r="D634" s="53" t="str">
        <f aca="false">IF(LEFT(C634,5)="000 8","X",C634)</f>
        <v>000 1 13 01190 01 0000 1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customFormat="false" ht="33.75" hidden="false" customHeight="false" outlineLevel="0" collapsed="false">
      <c r="A635" s="50" t="s">
        <v>1276</v>
      </c>
      <c r="B635" s="51" t="n">
        <v>10</v>
      </c>
      <c r="C635" s="52" t="s">
        <v>1277</v>
      </c>
      <c r="D635" s="53" t="str">
        <f aca="false">IF(LEFT(C635,5)="000 8","X",C635)</f>
        <v>000 1 13 01200 01 0000 13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customFormat="false" ht="45" hidden="false" customHeight="false" outlineLevel="0" collapsed="false">
      <c r="A636" s="50" t="s">
        <v>1278</v>
      </c>
      <c r="B636" s="51" t="n">
        <v>10</v>
      </c>
      <c r="C636" s="52" t="s">
        <v>1279</v>
      </c>
      <c r="D636" s="53" t="str">
        <f aca="false">IF(LEFT(C636,5)="000 8","X",C636)</f>
        <v>000 1 13 01400 01 0000 13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customFormat="false" ht="123.75" hidden="false" customHeight="false" outlineLevel="0" collapsed="false">
      <c r="A637" s="50" t="s">
        <v>1280</v>
      </c>
      <c r="B637" s="51" t="n">
        <v>10</v>
      </c>
      <c r="C637" s="52" t="s">
        <v>1281</v>
      </c>
      <c r="D637" s="53" t="str">
        <f aca="false">IF(LEFT(C637,5)="000 8","X",C637)</f>
        <v>000 1 13 01410 01 0000 1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customFormat="false" ht="45" hidden="false" customHeight="false" outlineLevel="0" collapsed="false">
      <c r="A638" s="50" t="s">
        <v>1282</v>
      </c>
      <c r="B638" s="51" t="n">
        <v>10</v>
      </c>
      <c r="C638" s="52" t="s">
        <v>1283</v>
      </c>
      <c r="D638" s="53" t="str">
        <f aca="false">IF(LEFT(C638,5)="000 8","X",C638)</f>
        <v>000 1 13 01500 00 0000 13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customFormat="false" ht="67.5" hidden="false" customHeight="false" outlineLevel="0" collapsed="false">
      <c r="A639" s="50" t="s">
        <v>1284</v>
      </c>
      <c r="B639" s="51" t="n">
        <v>10</v>
      </c>
      <c r="C639" s="52" t="s">
        <v>1285</v>
      </c>
      <c r="D639" s="53" t="str">
        <f aca="false">IF(LEFT(C639,5)="000 8","X",C639)</f>
        <v>000 1 13 01510 01 0000 13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customFormat="false" ht="78.75" hidden="false" customHeight="false" outlineLevel="0" collapsed="false">
      <c r="A640" s="50" t="s">
        <v>1286</v>
      </c>
      <c r="B640" s="51" t="n">
        <v>10</v>
      </c>
      <c r="C640" s="52" t="s">
        <v>1287</v>
      </c>
      <c r="D640" s="53" t="str">
        <f aca="false">IF(LEFT(C640,5)="000 8","X",C640)</f>
        <v>000 1 13 01520 02 0000 13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customFormat="false" ht="67.5" hidden="false" customHeight="false" outlineLevel="0" collapsed="false">
      <c r="A641" s="50" t="s">
        <v>1288</v>
      </c>
      <c r="B641" s="51" t="n">
        <v>10</v>
      </c>
      <c r="C641" s="52" t="s">
        <v>1289</v>
      </c>
      <c r="D641" s="53" t="str">
        <f aca="false">IF(LEFT(C641,5)="000 8","X",C641)</f>
        <v>000 1 13 01530 04 0000 130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customFormat="false" ht="67.5" hidden="false" customHeight="false" outlineLevel="0" collapsed="false">
      <c r="A642" s="50" t="s">
        <v>1290</v>
      </c>
      <c r="B642" s="51" t="n">
        <v>10</v>
      </c>
      <c r="C642" s="52" t="s">
        <v>1291</v>
      </c>
      <c r="D642" s="53" t="str">
        <f aca="false">IF(LEFT(C642,5)="000 8","X",C642)</f>
        <v>000 1 13 01540 05 0000 130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customFormat="false" ht="67.5" hidden="false" customHeight="false" outlineLevel="0" collapsed="false">
      <c r="A643" s="50" t="s">
        <v>1292</v>
      </c>
      <c r="B643" s="51" t="n">
        <v>10</v>
      </c>
      <c r="C643" s="52" t="s">
        <v>1293</v>
      </c>
      <c r="D643" s="53" t="str">
        <f aca="false">IF(LEFT(C643,5)="000 8","X",C643)</f>
        <v>000 1 13 01540 10 0000 130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customFormat="false" ht="22.5" hidden="false" customHeight="false" outlineLevel="0" collapsed="false">
      <c r="A644" s="50" t="s">
        <v>1294</v>
      </c>
      <c r="B644" s="51" t="n">
        <v>10</v>
      </c>
      <c r="C644" s="52" t="s">
        <v>1295</v>
      </c>
      <c r="D644" s="53" t="str">
        <f aca="false">IF(LEFT(C644,5)="000 8","X",C644)</f>
        <v>000 1 13 01990 00 0000 13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customFormat="false" ht="33.75" hidden="false" customHeight="false" outlineLevel="0" collapsed="false">
      <c r="A645" s="50" t="s">
        <v>1296</v>
      </c>
      <c r="B645" s="51" t="n">
        <v>10</v>
      </c>
      <c r="C645" s="52" t="s">
        <v>1297</v>
      </c>
      <c r="D645" s="53" t="str">
        <f aca="false">IF(LEFT(C645,5)="000 8","X",C645)</f>
        <v>000 1 13 01991 01 0000 130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customFormat="false" ht="45" hidden="false" customHeight="false" outlineLevel="0" collapsed="false">
      <c r="A646" s="50" t="s">
        <v>1298</v>
      </c>
      <c r="B646" s="51" t="n">
        <v>10</v>
      </c>
      <c r="C646" s="52" t="s">
        <v>1299</v>
      </c>
      <c r="D646" s="53" t="str">
        <f aca="false">IF(LEFT(C646,5)="000 8","X",C646)</f>
        <v>000 1 13 01992 02 0000 130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customFormat="false" ht="78.75" hidden="false" customHeight="false" outlineLevel="0" collapsed="false">
      <c r="A647" s="50" t="s">
        <v>1300</v>
      </c>
      <c r="B647" s="51" t="n">
        <v>10</v>
      </c>
      <c r="C647" s="52" t="s">
        <v>1301</v>
      </c>
      <c r="D647" s="53" t="str">
        <f aca="false">IF(LEFT(C647,5)="000 8","X",C647)</f>
        <v>000 1 13 01993 03 0000 130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customFormat="false" ht="45" hidden="false" customHeight="false" outlineLevel="0" collapsed="false">
      <c r="A648" s="50" t="s">
        <v>1302</v>
      </c>
      <c r="B648" s="51" t="n">
        <v>10</v>
      </c>
      <c r="C648" s="52" t="s">
        <v>1303</v>
      </c>
      <c r="D648" s="53" t="str">
        <f aca="false">IF(LEFT(C648,5)="000 8","X",C648)</f>
        <v>000 1 13 01994 04 0000 130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customFormat="false" ht="45" hidden="false" customHeight="false" outlineLevel="0" collapsed="false">
      <c r="A649" s="50" t="s">
        <v>1304</v>
      </c>
      <c r="B649" s="51" t="n">
        <v>10</v>
      </c>
      <c r="C649" s="52" t="s">
        <v>1305</v>
      </c>
      <c r="D649" s="53" t="str">
        <f aca="false">IF(LEFT(C649,5)="000 8","X",C649)</f>
        <v>000 1 13 01995 05 0000 130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customFormat="false" ht="33.75" hidden="false" customHeight="false" outlineLevel="0" collapsed="false">
      <c r="A650" s="50" t="s">
        <v>1306</v>
      </c>
      <c r="B650" s="51" t="n">
        <v>10</v>
      </c>
      <c r="C650" s="52" t="s">
        <v>1307</v>
      </c>
      <c r="D650" s="53" t="str">
        <f aca="false">IF(LEFT(C650,5)="000 8","X",C650)</f>
        <v>000 1 13 01995 10 0000 130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customFormat="false" ht="45" hidden="false" customHeight="false" outlineLevel="0" collapsed="false">
      <c r="A651" s="50" t="s">
        <v>1308</v>
      </c>
      <c r="B651" s="51" t="n">
        <v>10</v>
      </c>
      <c r="C651" s="52" t="s">
        <v>1309</v>
      </c>
      <c r="D651" s="53" t="str">
        <f aca="false">IF(LEFT(C651,5)="000 8","X",C651)</f>
        <v>000 1 13 01996 06 0000 1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customFormat="false" ht="45" hidden="false" customHeight="false" outlineLevel="0" collapsed="false">
      <c r="A652" s="50" t="s">
        <v>1310</v>
      </c>
      <c r="B652" s="51" t="n">
        <v>10</v>
      </c>
      <c r="C652" s="52" t="s">
        <v>1311</v>
      </c>
      <c r="D652" s="53" t="str">
        <f aca="false">IF(LEFT(C652,5)="000 8","X",C652)</f>
        <v>000 1 13 01997 07 0000 130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customFormat="false" ht="45" hidden="false" customHeight="false" outlineLevel="0" collapsed="false">
      <c r="A653" s="50" t="s">
        <v>1312</v>
      </c>
      <c r="B653" s="51" t="n">
        <v>10</v>
      </c>
      <c r="C653" s="52" t="s">
        <v>1313</v>
      </c>
      <c r="D653" s="53" t="str">
        <f aca="false">IF(LEFT(C653,5)="000 8","X",C653)</f>
        <v>000 1 13 01998 08 0000 130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customFormat="false" ht="56.25" hidden="false" customHeight="false" outlineLevel="0" collapsed="false">
      <c r="A654" s="50" t="s">
        <v>1314</v>
      </c>
      <c r="B654" s="51" t="n">
        <v>10</v>
      </c>
      <c r="C654" s="52" t="s">
        <v>1315</v>
      </c>
      <c r="D654" s="53" t="str">
        <f aca="false">IF(LEFT(C654,5)="000 8","X",C654)</f>
        <v>000 1 13 01999 09 0000 13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customFormat="false" ht="22.5" hidden="false" customHeight="false" outlineLevel="0" collapsed="false">
      <c r="A655" s="50" t="s">
        <v>1316</v>
      </c>
      <c r="B655" s="51" t="n">
        <v>10</v>
      </c>
      <c r="C655" s="52" t="s">
        <v>1317</v>
      </c>
      <c r="D655" s="53" t="str">
        <f aca="false">IF(LEFT(C655,5)="000 8","X",C655)</f>
        <v>000 1 13 02000 00 0000 130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customFormat="false" ht="90" hidden="false" customHeight="false" outlineLevel="0" collapsed="false">
      <c r="A656" s="50" t="s">
        <v>1318</v>
      </c>
      <c r="B656" s="51" t="n">
        <v>10</v>
      </c>
      <c r="C656" s="52" t="s">
        <v>1319</v>
      </c>
      <c r="D656" s="53" t="str">
        <f aca="false">IF(LEFT(C656,5)="000 8","X",C656)</f>
        <v>000 1 13 02010 01 0000 130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customFormat="false" ht="33.75" hidden="false" customHeight="false" outlineLevel="0" collapsed="false">
      <c r="A657" s="50" t="s">
        <v>1320</v>
      </c>
      <c r="B657" s="51" t="n">
        <v>10</v>
      </c>
      <c r="C657" s="52" t="s">
        <v>1321</v>
      </c>
      <c r="D657" s="53" t="str">
        <f aca="false">IF(LEFT(C657,5)="000 8","X",C657)</f>
        <v>000 1 13 02020 01 0000 13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customFormat="false" ht="56.25" hidden="false" customHeight="false" outlineLevel="0" collapsed="false">
      <c r="A658" s="50" t="s">
        <v>1322</v>
      </c>
      <c r="B658" s="51" t="n">
        <v>10</v>
      </c>
      <c r="C658" s="52" t="s">
        <v>1323</v>
      </c>
      <c r="D658" s="53" t="str">
        <f aca="false">IF(LEFT(C658,5)="000 8","X",C658)</f>
        <v>000 1 13 02030 01 0000 130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customFormat="false" ht="56.25" hidden="false" customHeight="false" outlineLevel="0" collapsed="false">
      <c r="A659" s="50" t="s">
        <v>1324</v>
      </c>
      <c r="B659" s="51" t="n">
        <v>10</v>
      </c>
      <c r="C659" s="52" t="s">
        <v>1325</v>
      </c>
      <c r="D659" s="53" t="str">
        <f aca="false">IF(LEFT(C659,5)="000 8","X",C659)</f>
        <v>000 1 13 02040 01 0000 130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customFormat="false" ht="67.5" hidden="false" customHeight="false" outlineLevel="0" collapsed="false">
      <c r="A660" s="50" t="s">
        <v>1326</v>
      </c>
      <c r="B660" s="51" t="n">
        <v>10</v>
      </c>
      <c r="C660" s="52" t="s">
        <v>1327</v>
      </c>
      <c r="D660" s="53" t="str">
        <f aca="false">IF(LEFT(C660,5)="000 8","X",C660)</f>
        <v>000 1 13 02050 01 0000 130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customFormat="false" ht="45" hidden="false" customHeight="false" outlineLevel="0" collapsed="false">
      <c r="A661" s="50" t="s">
        <v>1328</v>
      </c>
      <c r="B661" s="51" t="n">
        <v>10</v>
      </c>
      <c r="C661" s="52" t="s">
        <v>1329</v>
      </c>
      <c r="D661" s="53" t="str">
        <f aca="false">IF(LEFT(C661,5)="000 8","X",C661)</f>
        <v>000 1 13 02060 00 0000 13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customFormat="false" ht="45" hidden="false" customHeight="false" outlineLevel="0" collapsed="false">
      <c r="A662" s="50" t="s">
        <v>1330</v>
      </c>
      <c r="B662" s="51" t="n">
        <v>10</v>
      </c>
      <c r="C662" s="52" t="s">
        <v>1331</v>
      </c>
      <c r="D662" s="53" t="str">
        <f aca="false">IF(LEFT(C662,5)="000 8","X",C662)</f>
        <v>000 1 13 02061 01 0000 130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customFormat="false" ht="56.25" hidden="false" customHeight="false" outlineLevel="0" collapsed="false">
      <c r="A663" s="50" t="s">
        <v>1332</v>
      </c>
      <c r="B663" s="51" t="n">
        <v>10</v>
      </c>
      <c r="C663" s="52" t="s">
        <v>1333</v>
      </c>
      <c r="D663" s="53" t="str">
        <f aca="false">IF(LEFT(C663,5)="000 8","X",C663)</f>
        <v>000 1 13 02062 02 0000 130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customFormat="false" ht="78.75" hidden="false" customHeight="false" outlineLevel="0" collapsed="false">
      <c r="A664" s="50" t="s">
        <v>1334</v>
      </c>
      <c r="B664" s="51" t="n">
        <v>10</v>
      </c>
      <c r="C664" s="52" t="s">
        <v>1335</v>
      </c>
      <c r="D664" s="53" t="str">
        <f aca="false">IF(LEFT(C664,5)="000 8","X",C664)</f>
        <v>000 1 13 02063 03 0000 130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customFormat="false" ht="45" hidden="false" customHeight="false" outlineLevel="0" collapsed="false">
      <c r="A665" s="50" t="s">
        <v>1336</v>
      </c>
      <c r="B665" s="51" t="n">
        <v>10</v>
      </c>
      <c r="C665" s="52" t="s">
        <v>1337</v>
      </c>
      <c r="D665" s="53" t="str">
        <f aca="false">IF(LEFT(C665,5)="000 8","X",C665)</f>
        <v>000 1 13 02064 04 0000 13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customFormat="false" ht="56.25" hidden="false" customHeight="false" outlineLevel="0" collapsed="false">
      <c r="A666" s="50" t="s">
        <v>1338</v>
      </c>
      <c r="B666" s="51" t="n">
        <v>10</v>
      </c>
      <c r="C666" s="52" t="s">
        <v>1339</v>
      </c>
      <c r="D666" s="53" t="str">
        <f aca="false">IF(LEFT(C666,5)="000 8","X",C666)</f>
        <v>000 1 13 02065 05 0000 13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customFormat="false" ht="45" hidden="false" customHeight="false" outlineLevel="0" collapsed="false">
      <c r="A667" s="50" t="s">
        <v>1340</v>
      </c>
      <c r="B667" s="51" t="n">
        <v>10</v>
      </c>
      <c r="C667" s="52" t="s">
        <v>1341</v>
      </c>
      <c r="D667" s="53" t="str">
        <f aca="false">IF(LEFT(C667,5)="000 8","X",C667)</f>
        <v>000 1 13 02065 10 0000 13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customFormat="false" ht="90" hidden="false" customHeight="false" outlineLevel="0" collapsed="false">
      <c r="A668" s="50" t="s">
        <v>1342</v>
      </c>
      <c r="B668" s="51" t="n">
        <v>10</v>
      </c>
      <c r="C668" s="52" t="s">
        <v>1343</v>
      </c>
      <c r="D668" s="53" t="str">
        <f aca="false">IF(LEFT(C668,5)="000 8","X",C668)</f>
        <v>000 1 13 02066 06 0000 13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customFormat="false" ht="90" hidden="false" customHeight="false" outlineLevel="0" collapsed="false">
      <c r="A669" s="50" t="s">
        <v>1344</v>
      </c>
      <c r="B669" s="51" t="n">
        <v>10</v>
      </c>
      <c r="C669" s="52" t="s">
        <v>1345</v>
      </c>
      <c r="D669" s="53" t="str">
        <f aca="false">IF(LEFT(C669,5)="000 8","X",C669)</f>
        <v>000 1 13 02067 07 0000 1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customFormat="false" ht="101.25" hidden="false" customHeight="false" outlineLevel="0" collapsed="false">
      <c r="A670" s="50" t="s">
        <v>1346</v>
      </c>
      <c r="B670" s="51" t="n">
        <v>10</v>
      </c>
      <c r="C670" s="52" t="s">
        <v>1347</v>
      </c>
      <c r="D670" s="53" t="str">
        <f aca="false">IF(LEFT(C670,5)="000 8","X",C670)</f>
        <v>000 1 13 02068 08 0000 13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customFormat="false" ht="101.25" hidden="false" customHeight="false" outlineLevel="0" collapsed="false">
      <c r="A671" s="50" t="s">
        <v>1348</v>
      </c>
      <c r="B671" s="51" t="n">
        <v>10</v>
      </c>
      <c r="C671" s="52" t="s">
        <v>1349</v>
      </c>
      <c r="D671" s="53" t="str">
        <f aca="false">IF(LEFT(C671,5)="000 8","X",C671)</f>
        <v>000 1 13 02069 09 0000 13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customFormat="false" ht="56.25" hidden="false" customHeight="false" outlineLevel="0" collapsed="false">
      <c r="A672" s="50" t="s">
        <v>1350</v>
      </c>
      <c r="B672" s="51" t="n">
        <v>10</v>
      </c>
      <c r="C672" s="52" t="s">
        <v>1351</v>
      </c>
      <c r="D672" s="53" t="str">
        <f aca="false">IF(LEFT(C672,5)="000 8","X",C672)</f>
        <v>000 1 13 02070 01 0000 1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customFormat="false" ht="123.75" hidden="false" customHeight="false" outlineLevel="0" collapsed="false">
      <c r="A673" s="50" t="s">
        <v>1352</v>
      </c>
      <c r="B673" s="51" t="n">
        <v>10</v>
      </c>
      <c r="C673" s="52" t="s">
        <v>1353</v>
      </c>
      <c r="D673" s="53" t="str">
        <f aca="false">IF(LEFT(C673,5)="000 8","X",C673)</f>
        <v>000 1 13 02080 01 0000 13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customFormat="false" ht="22.5" hidden="false" customHeight="false" outlineLevel="0" collapsed="false">
      <c r="A674" s="50" t="s">
        <v>1354</v>
      </c>
      <c r="B674" s="51" t="n">
        <v>10</v>
      </c>
      <c r="C674" s="52" t="s">
        <v>1355</v>
      </c>
      <c r="D674" s="53" t="str">
        <f aca="false">IF(LEFT(C674,5)="000 8","X",C674)</f>
        <v>000 1 13 02990 00 0000 13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customFormat="false" ht="22.5" hidden="false" customHeight="false" outlineLevel="0" collapsed="false">
      <c r="A675" s="50" t="s">
        <v>1356</v>
      </c>
      <c r="B675" s="51" t="n">
        <v>10</v>
      </c>
      <c r="C675" s="52" t="s">
        <v>1357</v>
      </c>
      <c r="D675" s="53" t="str">
        <f aca="false">IF(LEFT(C675,5)="000 8","X",C675)</f>
        <v>000 1 13 02991 01 0000 13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customFormat="false" ht="33.75" hidden="false" customHeight="false" outlineLevel="0" collapsed="false">
      <c r="A676" s="50" t="s">
        <v>1358</v>
      </c>
      <c r="B676" s="51" t="n">
        <v>10</v>
      </c>
      <c r="C676" s="52" t="s">
        <v>1359</v>
      </c>
      <c r="D676" s="53" t="str">
        <f aca="false">IF(LEFT(C676,5)="000 8","X",C676)</f>
        <v>000 1 13 02992 02 0000 130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customFormat="false" ht="56.25" hidden="false" customHeight="false" outlineLevel="0" collapsed="false">
      <c r="A677" s="50" t="s">
        <v>1360</v>
      </c>
      <c r="B677" s="51" t="n">
        <v>10</v>
      </c>
      <c r="C677" s="52" t="s">
        <v>1361</v>
      </c>
      <c r="D677" s="53" t="str">
        <f aca="false">IF(LEFT(C677,5)="000 8","X",C677)</f>
        <v>000 1 13 02993 03 0000 130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customFormat="false" ht="22.5" hidden="false" customHeight="false" outlineLevel="0" collapsed="false">
      <c r="A678" s="50" t="s">
        <v>1362</v>
      </c>
      <c r="B678" s="51" t="n">
        <v>10</v>
      </c>
      <c r="C678" s="52" t="s">
        <v>1363</v>
      </c>
      <c r="D678" s="53" t="str">
        <f aca="false">IF(LEFT(C678,5)="000 8","X",C678)</f>
        <v>000 1 13 02994 04 0000 130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customFormat="false" ht="33.75" hidden="false" customHeight="false" outlineLevel="0" collapsed="false">
      <c r="A679" s="50" t="s">
        <v>1364</v>
      </c>
      <c r="B679" s="51" t="n">
        <v>10</v>
      </c>
      <c r="C679" s="52" t="s">
        <v>1365</v>
      </c>
      <c r="D679" s="53" t="str">
        <f aca="false">IF(LEFT(C679,5)="000 8","X",C679)</f>
        <v>000 1 13 02995 05 0000 13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customFormat="false" ht="22.5" hidden="false" customHeight="false" outlineLevel="0" collapsed="false">
      <c r="A680" s="50" t="s">
        <v>1366</v>
      </c>
      <c r="B680" s="51" t="n">
        <v>10</v>
      </c>
      <c r="C680" s="52" t="s">
        <v>1367</v>
      </c>
      <c r="D680" s="53" t="str">
        <f aca="false">IF(LEFT(C680,5)="000 8","X",C680)</f>
        <v>000 1 13 02995 10 0000 130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customFormat="false" ht="33.75" hidden="false" customHeight="false" outlineLevel="0" collapsed="false">
      <c r="A681" s="50" t="s">
        <v>1368</v>
      </c>
      <c r="B681" s="51" t="n">
        <v>10</v>
      </c>
      <c r="C681" s="52" t="s">
        <v>1369</v>
      </c>
      <c r="D681" s="53" t="str">
        <f aca="false">IF(LEFT(C681,5)="000 8","X",C681)</f>
        <v>000 1 13 02996 06 0000 130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customFormat="false" ht="33.75" hidden="false" customHeight="false" outlineLevel="0" collapsed="false">
      <c r="A682" s="50" t="s">
        <v>1370</v>
      </c>
      <c r="B682" s="51" t="n">
        <v>10</v>
      </c>
      <c r="C682" s="52" t="s">
        <v>1371</v>
      </c>
      <c r="D682" s="53" t="str">
        <f aca="false">IF(LEFT(C682,5)="000 8","X",C682)</f>
        <v>000 1 13 02997 07 0000 130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customFormat="false" ht="45" hidden="false" customHeight="false" outlineLevel="0" collapsed="false">
      <c r="A683" s="50" t="s">
        <v>1372</v>
      </c>
      <c r="B683" s="51" t="n">
        <v>10</v>
      </c>
      <c r="C683" s="52" t="s">
        <v>1373</v>
      </c>
      <c r="D683" s="53" t="str">
        <f aca="false">IF(LEFT(C683,5)="000 8","X",C683)</f>
        <v>000 1 13 02998 08 0000 130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customFormat="false" ht="45" hidden="false" customHeight="false" outlineLevel="0" collapsed="false">
      <c r="A684" s="50" t="s">
        <v>1374</v>
      </c>
      <c r="B684" s="51" t="n">
        <v>10</v>
      </c>
      <c r="C684" s="52" t="s">
        <v>1375</v>
      </c>
      <c r="D684" s="53" t="str">
        <f aca="false">IF(LEFT(C684,5)="000 8","X",C684)</f>
        <v>000 1 13 02999 09 0000 130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customFormat="false" ht="33.75" hidden="false" customHeight="false" outlineLevel="0" collapsed="false">
      <c r="A685" s="50" t="s">
        <v>1376</v>
      </c>
      <c r="B685" s="51" t="n">
        <v>10</v>
      </c>
      <c r="C685" s="52" t="s">
        <v>1377</v>
      </c>
      <c r="D685" s="53" t="str">
        <f aca="false">IF(LEFT(C685,5)="000 8","X",C685)</f>
        <v>000 1 14 00000 00 0000 000</v>
      </c>
      <c r="E685" s="54" t="n">
        <v>779100</v>
      </c>
      <c r="F685" s="55" t="s">
        <v>45</v>
      </c>
      <c r="G685" s="56" t="n">
        <v>779100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n">
        <v>779100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customFormat="false" ht="12.75" hidden="false" customHeight="false" outlineLevel="0" collapsed="false">
      <c r="A686" s="50" t="s">
        <v>1378</v>
      </c>
      <c r="B686" s="51" t="n">
        <v>10</v>
      </c>
      <c r="C686" s="52" t="s">
        <v>1379</v>
      </c>
      <c r="D686" s="53" t="str">
        <f aca="false">IF(LEFT(C686,5)="000 8","X",C686)</f>
        <v>000 1 14 01000 00 0000 41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customFormat="false" ht="33.75" hidden="false" customHeight="false" outlineLevel="0" collapsed="false">
      <c r="A687" s="50" t="s">
        <v>1380</v>
      </c>
      <c r="B687" s="51" t="n">
        <v>10</v>
      </c>
      <c r="C687" s="52" t="s">
        <v>1381</v>
      </c>
      <c r="D687" s="53" t="str">
        <f aca="false">IF(LEFT(C687,5)="000 8","X",C687)</f>
        <v>000 1 14 01010 01 0000 410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customFormat="false" ht="33.75" hidden="false" customHeight="false" outlineLevel="0" collapsed="false">
      <c r="A688" s="50" t="s">
        <v>1382</v>
      </c>
      <c r="B688" s="51" t="n">
        <v>10</v>
      </c>
      <c r="C688" s="52" t="s">
        <v>1383</v>
      </c>
      <c r="D688" s="53" t="str">
        <f aca="false">IF(LEFT(C688,5)="000 8","X",C688)</f>
        <v>000 1 14 01020 02 0000 410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customFormat="false" ht="67.5" hidden="false" customHeight="false" outlineLevel="0" collapsed="false">
      <c r="A689" s="50" t="s">
        <v>1384</v>
      </c>
      <c r="B689" s="51" t="n">
        <v>10</v>
      </c>
      <c r="C689" s="52" t="s">
        <v>1385</v>
      </c>
      <c r="D689" s="53" t="str">
        <f aca="false">IF(LEFT(C689,5)="000 8","X",C689)</f>
        <v>000 1 14 01030 03 0000 41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customFormat="false" ht="33.75" hidden="false" customHeight="false" outlineLevel="0" collapsed="false">
      <c r="A690" s="50" t="s">
        <v>1386</v>
      </c>
      <c r="B690" s="51" t="n">
        <v>10</v>
      </c>
      <c r="C690" s="52" t="s">
        <v>1387</v>
      </c>
      <c r="D690" s="53" t="str">
        <f aca="false">IF(LEFT(C690,5)="000 8","X",C690)</f>
        <v>000 1 14 01040 04 0000 410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customFormat="false" ht="33.75" hidden="false" customHeight="false" outlineLevel="0" collapsed="false">
      <c r="A691" s="50" t="s">
        <v>1388</v>
      </c>
      <c r="B691" s="51" t="n">
        <v>10</v>
      </c>
      <c r="C691" s="52" t="s">
        <v>1389</v>
      </c>
      <c r="D691" s="53" t="str">
        <f aca="false">IF(LEFT(C691,5)="000 8","X",C691)</f>
        <v>000 1 14 01050 05 0000 410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customFormat="false" ht="33.75" hidden="false" customHeight="false" outlineLevel="0" collapsed="false">
      <c r="A692" s="50" t="s">
        <v>1390</v>
      </c>
      <c r="B692" s="51" t="n">
        <v>10</v>
      </c>
      <c r="C692" s="52" t="s">
        <v>1391</v>
      </c>
      <c r="D692" s="53" t="str">
        <f aca="false">IF(LEFT(C692,5)="000 8","X",C692)</f>
        <v>000 1 14 01050 10 0000 41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customFormat="false" ht="112.5" hidden="false" customHeight="false" outlineLevel="0" collapsed="false">
      <c r="A693" s="50" t="s">
        <v>1392</v>
      </c>
      <c r="B693" s="51" t="n">
        <v>10</v>
      </c>
      <c r="C693" s="52" t="s">
        <v>1393</v>
      </c>
      <c r="D693" s="53" t="str">
        <f aca="false">IF(LEFT(C693,5)="000 8","X",C693)</f>
        <v>000 1 14 02000 00 0000 000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customFormat="false" ht="135" hidden="false" customHeight="false" outlineLevel="0" collapsed="false">
      <c r="A694" s="50" t="s">
        <v>1394</v>
      </c>
      <c r="B694" s="51" t="n">
        <v>10</v>
      </c>
      <c r="C694" s="52" t="s">
        <v>1395</v>
      </c>
      <c r="D694" s="53" t="str">
        <f aca="false">IF(LEFT(C694,5)="000 8","X",C694)</f>
        <v>000 1 14 02010 01 0000 410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customFormat="false" ht="45" hidden="false" customHeight="false" outlineLevel="0" collapsed="false">
      <c r="A695" s="50" t="s">
        <v>1396</v>
      </c>
      <c r="B695" s="51" t="n">
        <v>10</v>
      </c>
      <c r="C695" s="52" t="s">
        <v>1397</v>
      </c>
      <c r="D695" s="53" t="str">
        <f aca="false">IF(LEFT(C695,5)="000 8","X",C695)</f>
        <v>000 1 14 02011 01 0000 410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customFormat="false" ht="101.25" hidden="false" customHeight="false" outlineLevel="0" collapsed="false">
      <c r="A696" s="50" t="s">
        <v>1398</v>
      </c>
      <c r="B696" s="51" t="n">
        <v>10</v>
      </c>
      <c r="C696" s="52" t="s">
        <v>1399</v>
      </c>
      <c r="D696" s="53" t="str">
        <f aca="false">IF(LEFT(C696,5)="000 8","X",C696)</f>
        <v>000 1 14 02013 01 0000 41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customFormat="false" ht="101.25" hidden="false" customHeight="false" outlineLevel="0" collapsed="false">
      <c r="A697" s="50" t="s">
        <v>1400</v>
      </c>
      <c r="B697" s="51" t="n">
        <v>10</v>
      </c>
      <c r="C697" s="52" t="s">
        <v>1401</v>
      </c>
      <c r="D697" s="53" t="str">
        <f aca="false">IF(LEFT(C697,5)="000 8","X",C697)</f>
        <v>000 1 14 02014 01 0000 410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customFormat="false" ht="56.25" hidden="false" customHeight="false" outlineLevel="0" collapsed="false">
      <c r="A698" s="50" t="s">
        <v>1402</v>
      </c>
      <c r="B698" s="51" t="n">
        <v>10</v>
      </c>
      <c r="C698" s="52" t="s">
        <v>1403</v>
      </c>
      <c r="D698" s="53" t="str">
        <f aca="false">IF(LEFT(C698,5)="000 8","X",C698)</f>
        <v>000 1 14 02015 01 0000 410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customFormat="false" ht="90" hidden="false" customHeight="false" outlineLevel="0" collapsed="false">
      <c r="A699" s="50" t="s">
        <v>1404</v>
      </c>
      <c r="B699" s="51" t="n">
        <v>10</v>
      </c>
      <c r="C699" s="52" t="s">
        <v>1405</v>
      </c>
      <c r="D699" s="53" t="str">
        <f aca="false">IF(LEFT(C699,5)="000 8","X",C699)</f>
        <v>000 1 14 02016 01 0000 410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customFormat="false" ht="101.25" hidden="false" customHeight="false" outlineLevel="0" collapsed="false">
      <c r="A700" s="50" t="s">
        <v>1406</v>
      </c>
      <c r="B700" s="51" t="n">
        <v>10</v>
      </c>
      <c r="C700" s="52" t="s">
        <v>1407</v>
      </c>
      <c r="D700" s="53" t="str">
        <f aca="false">IF(LEFT(C700,5)="000 8","X",C700)</f>
        <v>000 1 14 02017 01 0000 41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customFormat="false" ht="67.5" hidden="false" customHeight="false" outlineLevel="0" collapsed="false">
      <c r="A701" s="50" t="s">
        <v>1408</v>
      </c>
      <c r="B701" s="51" t="n">
        <v>10</v>
      </c>
      <c r="C701" s="52" t="s">
        <v>1409</v>
      </c>
      <c r="D701" s="53" t="str">
        <f aca="false">IF(LEFT(C701,5)="000 8","X",C701)</f>
        <v>000 1 14 02018 01 0000 41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customFormat="false" ht="135" hidden="false" customHeight="false" outlineLevel="0" collapsed="false">
      <c r="A702" s="50" t="s">
        <v>1410</v>
      </c>
      <c r="B702" s="51" t="n">
        <v>10</v>
      </c>
      <c r="C702" s="52" t="s">
        <v>1411</v>
      </c>
      <c r="D702" s="53" t="str">
        <f aca="false">IF(LEFT(C702,5)="000 8","X",C702)</f>
        <v>000 1 14 02019 01 0000 4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customFormat="false" ht="135" hidden="false" customHeight="false" outlineLevel="0" collapsed="false">
      <c r="A703" s="50" t="s">
        <v>1412</v>
      </c>
      <c r="B703" s="51" t="n">
        <v>10</v>
      </c>
      <c r="C703" s="52" t="s">
        <v>1413</v>
      </c>
      <c r="D703" s="53" t="str">
        <f aca="false">IF(LEFT(C703,5)="000 8","X",C703)</f>
        <v>000 1 14 02010 01 0000 44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customFormat="false" ht="45" hidden="false" customHeight="false" outlineLevel="0" collapsed="false">
      <c r="A704" s="50" t="s">
        <v>1414</v>
      </c>
      <c r="B704" s="51" t="n">
        <v>10</v>
      </c>
      <c r="C704" s="52" t="s">
        <v>1415</v>
      </c>
      <c r="D704" s="53" t="str">
        <f aca="false">IF(LEFT(C704,5)="000 8","X",C704)</f>
        <v>000 1 14 02011 01 0000 44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customFormat="false" ht="101.25" hidden="false" customHeight="false" outlineLevel="0" collapsed="false">
      <c r="A705" s="50" t="s">
        <v>1416</v>
      </c>
      <c r="B705" s="51" t="n">
        <v>10</v>
      </c>
      <c r="C705" s="52" t="s">
        <v>1417</v>
      </c>
      <c r="D705" s="53" t="str">
        <f aca="false">IF(LEFT(C705,5)="000 8","X",C705)</f>
        <v>000 1 14 02013 01 0000 4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customFormat="false" ht="101.25" hidden="false" customHeight="false" outlineLevel="0" collapsed="false">
      <c r="A706" s="50" t="s">
        <v>1418</v>
      </c>
      <c r="B706" s="51" t="n">
        <v>10</v>
      </c>
      <c r="C706" s="52" t="s">
        <v>1419</v>
      </c>
      <c r="D706" s="53" t="str">
        <f aca="false">IF(LEFT(C706,5)="000 8","X",C706)</f>
        <v>000 1 14 02014 01 0000 44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customFormat="false" ht="56.25" hidden="false" customHeight="false" outlineLevel="0" collapsed="false">
      <c r="A707" s="50" t="s">
        <v>1420</v>
      </c>
      <c r="B707" s="51" t="n">
        <v>10</v>
      </c>
      <c r="C707" s="52" t="s">
        <v>1421</v>
      </c>
      <c r="D707" s="53" t="str">
        <f aca="false">IF(LEFT(C707,5)="000 8","X",C707)</f>
        <v>000 1 14 02015 01 0000 44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customFormat="false" ht="90" hidden="false" customHeight="false" outlineLevel="0" collapsed="false">
      <c r="A708" s="50" t="s">
        <v>1422</v>
      </c>
      <c r="B708" s="51" t="n">
        <v>10</v>
      </c>
      <c r="C708" s="52" t="s">
        <v>1423</v>
      </c>
      <c r="D708" s="53" t="str">
        <f aca="false">IF(LEFT(C708,5)="000 8","X",C708)</f>
        <v>000 1 14 02016 01 0000 44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customFormat="false" ht="101.25" hidden="false" customHeight="false" outlineLevel="0" collapsed="false">
      <c r="A709" s="50" t="s">
        <v>1424</v>
      </c>
      <c r="B709" s="51" t="n">
        <v>10</v>
      </c>
      <c r="C709" s="52" t="s">
        <v>1425</v>
      </c>
      <c r="D709" s="53" t="str">
        <f aca="false">IF(LEFT(C709,5)="000 8","X",C709)</f>
        <v>000 1 14 02017 01 0000 44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customFormat="false" ht="112.5" hidden="false" customHeight="false" outlineLevel="0" collapsed="false">
      <c r="A710" s="50" t="s">
        <v>1426</v>
      </c>
      <c r="B710" s="51" t="n">
        <v>10</v>
      </c>
      <c r="C710" s="52" t="s">
        <v>1427</v>
      </c>
      <c r="D710" s="53" t="str">
        <f aca="false">IF(LEFT(C710,5)="000 8","X",C710)</f>
        <v>000 1 14 02018 01 0000 44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customFormat="false" ht="135" hidden="false" customHeight="false" outlineLevel="0" collapsed="false">
      <c r="A711" s="50" t="s">
        <v>1428</v>
      </c>
      <c r="B711" s="51" t="n">
        <v>10</v>
      </c>
      <c r="C711" s="52" t="s">
        <v>1429</v>
      </c>
      <c r="D711" s="53" t="str">
        <f aca="false">IF(LEFT(C711,5)="000 8","X",C711)</f>
        <v>000 1 14 02019 01 0000 440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customFormat="false" ht="146.25" hidden="false" customHeight="false" outlineLevel="0" collapsed="false">
      <c r="A712" s="50" t="s">
        <v>1430</v>
      </c>
      <c r="B712" s="51" t="n">
        <v>10</v>
      </c>
      <c r="C712" s="52" t="s">
        <v>1431</v>
      </c>
      <c r="D712" s="53" t="str">
        <f aca="false">IF(LEFT(C712,5)="000 8","X",C712)</f>
        <v>000 1 14 02020 02 0000 410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customFormat="false" ht="135" hidden="false" customHeight="false" outlineLevel="0" collapsed="false">
      <c r="A713" s="50" t="s">
        <v>1432</v>
      </c>
      <c r="B713" s="51" t="n">
        <v>10</v>
      </c>
      <c r="C713" s="52" t="s">
        <v>1433</v>
      </c>
      <c r="D713" s="53" t="str">
        <f aca="false">IF(LEFT(C713,5)="000 8","X",C713)</f>
        <v>000 1 14 02022 02 0000 410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customFormat="false" ht="146.25" hidden="false" customHeight="false" outlineLevel="0" collapsed="false">
      <c r="A714" s="50" t="s">
        <v>1434</v>
      </c>
      <c r="B714" s="51" t="n">
        <v>10</v>
      </c>
      <c r="C714" s="52" t="s">
        <v>1435</v>
      </c>
      <c r="D714" s="53" t="str">
        <f aca="false">IF(LEFT(C714,5)="000 8","X",C714)</f>
        <v>000 1 14 02023 02 0000 41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customFormat="false" ht="78.75" hidden="false" customHeight="false" outlineLevel="0" collapsed="false">
      <c r="A715" s="50" t="s">
        <v>1436</v>
      </c>
      <c r="B715" s="51" t="n">
        <v>10</v>
      </c>
      <c r="C715" s="52" t="s">
        <v>1437</v>
      </c>
      <c r="D715" s="53" t="str">
        <f aca="false">IF(LEFT(C715,5)="000 8","X",C715)</f>
        <v>000 1 14 02028 02 0000 410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customFormat="false" ht="135" hidden="false" customHeight="false" outlineLevel="0" collapsed="false">
      <c r="A716" s="50" t="s">
        <v>1438</v>
      </c>
      <c r="B716" s="51" t="n">
        <v>10</v>
      </c>
      <c r="C716" s="52" t="s">
        <v>1439</v>
      </c>
      <c r="D716" s="53" t="str">
        <f aca="false">IF(LEFT(C716,5)="000 8","X",C716)</f>
        <v>000 1 14 02020 02 0000 440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customFormat="false" ht="135" hidden="false" customHeight="false" outlineLevel="0" collapsed="false">
      <c r="A717" s="50" t="s">
        <v>1440</v>
      </c>
      <c r="B717" s="51" t="n">
        <v>10</v>
      </c>
      <c r="C717" s="52" t="s">
        <v>1441</v>
      </c>
      <c r="D717" s="53" t="str">
        <f aca="false">IF(LEFT(C717,5)="000 8","X",C717)</f>
        <v>000 1 14 02022 02 0000 440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customFormat="false" ht="146.25" hidden="false" customHeight="false" outlineLevel="0" collapsed="false">
      <c r="A718" s="50" t="s">
        <v>1442</v>
      </c>
      <c r="B718" s="51" t="n">
        <v>10</v>
      </c>
      <c r="C718" s="52" t="s">
        <v>1443</v>
      </c>
      <c r="D718" s="53" t="str">
        <f aca="false">IF(LEFT(C718,5)="000 8","X",C718)</f>
        <v>000 1 14 02023 02 0000 440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customFormat="false" ht="157.5" hidden="false" customHeight="false" outlineLevel="0" collapsed="false">
      <c r="A719" s="50" t="s">
        <v>1444</v>
      </c>
      <c r="B719" s="51" t="n">
        <v>10</v>
      </c>
      <c r="C719" s="52" t="s">
        <v>1445</v>
      </c>
      <c r="D719" s="53" t="str">
        <f aca="false">IF(LEFT(C719,5)="000 8","X",C719)</f>
        <v>000 1 14 02030 03 0000 410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customFormat="false" ht="157.5" hidden="false" customHeight="false" outlineLevel="0" collapsed="false">
      <c r="A720" s="50" t="s">
        <v>1446</v>
      </c>
      <c r="B720" s="51" t="n">
        <v>10</v>
      </c>
      <c r="C720" s="52" t="s">
        <v>1447</v>
      </c>
      <c r="D720" s="53" t="str">
        <f aca="false">IF(LEFT(C720,5)="000 8","X",C720)</f>
        <v>000 1 14 02032 03 0000 410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customFormat="false" ht="168.75" hidden="false" customHeight="false" outlineLevel="0" collapsed="false">
      <c r="A721" s="50" t="s">
        <v>1448</v>
      </c>
      <c r="B721" s="51" t="n">
        <v>10</v>
      </c>
      <c r="C721" s="52" t="s">
        <v>1449</v>
      </c>
      <c r="D721" s="53" t="str">
        <f aca="false">IF(LEFT(C721,5)="000 8","X",C721)</f>
        <v>000 1 14 02033 03 0000 41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customFormat="false" ht="101.25" hidden="false" customHeight="false" outlineLevel="0" collapsed="false">
      <c r="A722" s="50" t="s">
        <v>1450</v>
      </c>
      <c r="B722" s="51" t="n">
        <v>10</v>
      </c>
      <c r="C722" s="52" t="s">
        <v>1451</v>
      </c>
      <c r="D722" s="53" t="str">
        <f aca="false">IF(LEFT(C722,5)="000 8","X",C722)</f>
        <v>000 1 14 02038 03 0000 410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customFormat="false" ht="157.5" hidden="false" customHeight="false" outlineLevel="0" collapsed="false">
      <c r="A723" s="50" t="s">
        <v>1452</v>
      </c>
      <c r="B723" s="51" t="n">
        <v>10</v>
      </c>
      <c r="C723" s="52" t="s">
        <v>1453</v>
      </c>
      <c r="D723" s="53" t="str">
        <f aca="false">IF(LEFT(C723,5)="000 8","X",C723)</f>
        <v>000 1 14 02030 03 0000 440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customFormat="false" ht="157.5" hidden="false" customHeight="false" outlineLevel="0" collapsed="false">
      <c r="A724" s="50" t="s">
        <v>1454</v>
      </c>
      <c r="B724" s="51" t="n">
        <v>10</v>
      </c>
      <c r="C724" s="52" t="s">
        <v>1455</v>
      </c>
      <c r="D724" s="53" t="str">
        <f aca="false">IF(LEFT(C724,5)="000 8","X",C724)</f>
        <v>000 1 14 02032 03 0000 4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customFormat="false" ht="168.75" hidden="false" customHeight="false" outlineLevel="0" collapsed="false">
      <c r="A725" s="50" t="s">
        <v>1456</v>
      </c>
      <c r="B725" s="51" t="n">
        <v>10</v>
      </c>
      <c r="C725" s="52" t="s">
        <v>1457</v>
      </c>
      <c r="D725" s="53" t="str">
        <f aca="false">IF(LEFT(C725,5)="000 8","X",C725)</f>
        <v>000 1 14 02033 03 0000 440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customFormat="false" ht="123.75" hidden="false" customHeight="false" outlineLevel="0" collapsed="false">
      <c r="A726" s="50" t="s">
        <v>1458</v>
      </c>
      <c r="B726" s="51" t="n">
        <v>10</v>
      </c>
      <c r="C726" s="52" t="s">
        <v>1459</v>
      </c>
      <c r="D726" s="53" t="str">
        <f aca="false">IF(LEFT(C726,5)="000 8","X",C726)</f>
        <v>000 1 14 02040 04 0000 410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customFormat="false" ht="112.5" hidden="false" customHeight="false" outlineLevel="0" collapsed="false">
      <c r="A727" s="50" t="s">
        <v>1460</v>
      </c>
      <c r="B727" s="51" t="n">
        <v>10</v>
      </c>
      <c r="C727" s="52" t="s">
        <v>1461</v>
      </c>
      <c r="D727" s="53" t="str">
        <f aca="false">IF(LEFT(C727,5)="000 8","X",C727)</f>
        <v>000 1 14 02042 04 0000 41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customFormat="false" ht="123.75" hidden="false" customHeight="false" outlineLevel="0" collapsed="false">
      <c r="A728" s="50" t="s">
        <v>1462</v>
      </c>
      <c r="B728" s="51" t="n">
        <v>10</v>
      </c>
      <c r="C728" s="52" t="s">
        <v>1463</v>
      </c>
      <c r="D728" s="53" t="str">
        <f aca="false">IF(LEFT(C728,5)="000 8","X",C728)</f>
        <v>000 1 14 02043 04 0000 410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customFormat="false" ht="67.5" hidden="false" customHeight="false" outlineLevel="0" collapsed="false">
      <c r="A729" s="50" t="s">
        <v>1464</v>
      </c>
      <c r="B729" s="51" t="n">
        <v>10</v>
      </c>
      <c r="C729" s="52" t="s">
        <v>1465</v>
      </c>
      <c r="D729" s="53" t="str">
        <f aca="false">IF(LEFT(C729,5)="000 8","X",C729)</f>
        <v>000 1 14 02048 04 0000 410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customFormat="false" ht="123.75" hidden="false" customHeight="false" outlineLevel="0" collapsed="false">
      <c r="A730" s="50" t="s">
        <v>1466</v>
      </c>
      <c r="B730" s="51" t="n">
        <v>10</v>
      </c>
      <c r="C730" s="52" t="s">
        <v>1467</v>
      </c>
      <c r="D730" s="53" t="str">
        <f aca="false">IF(LEFT(C730,5)="000 8","X",C730)</f>
        <v>000 1 14 02040 04 0000 440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customFormat="false" ht="112.5" hidden="false" customHeight="false" outlineLevel="0" collapsed="false">
      <c r="A731" s="50" t="s">
        <v>1468</v>
      </c>
      <c r="B731" s="51" t="n">
        <v>10</v>
      </c>
      <c r="C731" s="52" t="s">
        <v>1469</v>
      </c>
      <c r="D731" s="53" t="str">
        <f aca="false">IF(LEFT(C731,5)="000 8","X",C731)</f>
        <v>000 1 14 02042 04 0000 44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customFormat="false" ht="123.75" hidden="false" customHeight="false" outlineLevel="0" collapsed="false">
      <c r="A732" s="50" t="s">
        <v>1470</v>
      </c>
      <c r="B732" s="51" t="n">
        <v>10</v>
      </c>
      <c r="C732" s="52" t="s">
        <v>1471</v>
      </c>
      <c r="D732" s="53" t="str">
        <f aca="false">IF(LEFT(C732,5)="000 8","X",C732)</f>
        <v>000 1 14 02043 04 0000 440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customFormat="false" ht="135" hidden="false" customHeight="false" outlineLevel="0" collapsed="false">
      <c r="A733" s="50" t="s">
        <v>1472</v>
      </c>
      <c r="B733" s="51" t="n">
        <v>10</v>
      </c>
      <c r="C733" s="52" t="s">
        <v>1473</v>
      </c>
      <c r="D733" s="53" t="str">
        <f aca="false">IF(LEFT(C733,5)="000 8","X",C733)</f>
        <v>000 1 14 02050 05 0000 410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customFormat="false" ht="123.75" hidden="false" customHeight="false" outlineLevel="0" collapsed="false">
      <c r="A734" s="50" t="s">
        <v>1474</v>
      </c>
      <c r="B734" s="51" t="n">
        <v>10</v>
      </c>
      <c r="C734" s="52" t="s">
        <v>1475</v>
      </c>
      <c r="D734" s="53" t="str">
        <f aca="false">IF(LEFT(C734,5)="000 8","X",C734)</f>
        <v>000 1 14 02052 05 0000 410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customFormat="false" ht="135" hidden="false" customHeight="false" outlineLevel="0" collapsed="false">
      <c r="A735" s="50" t="s">
        <v>1476</v>
      </c>
      <c r="B735" s="51" t="n">
        <v>10</v>
      </c>
      <c r="C735" s="52" t="s">
        <v>1477</v>
      </c>
      <c r="D735" s="53" t="str">
        <f aca="false">IF(LEFT(C735,5)="000 8","X",C735)</f>
        <v>000 1 14 02053 05 0000 41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customFormat="false" ht="67.5" hidden="false" customHeight="false" outlineLevel="0" collapsed="false">
      <c r="A736" s="50" t="s">
        <v>1478</v>
      </c>
      <c r="B736" s="51" t="n">
        <v>10</v>
      </c>
      <c r="C736" s="52" t="s">
        <v>1479</v>
      </c>
      <c r="D736" s="53" t="str">
        <f aca="false">IF(LEFT(C736,5)="000 8","X",C736)</f>
        <v>000 1 14 02058 05 0000 41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customFormat="false" ht="123.75" hidden="false" customHeight="false" outlineLevel="0" collapsed="false">
      <c r="A737" s="50" t="s">
        <v>1480</v>
      </c>
      <c r="B737" s="51" t="n">
        <v>10</v>
      </c>
      <c r="C737" s="52" t="s">
        <v>1481</v>
      </c>
      <c r="D737" s="53" t="str">
        <f aca="false">IF(LEFT(C737,5)="000 8","X",C737)</f>
        <v>000 1 14 02050 05 0000 44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customFormat="false" ht="123.75" hidden="false" customHeight="false" outlineLevel="0" collapsed="false">
      <c r="A738" s="50" t="s">
        <v>1482</v>
      </c>
      <c r="B738" s="51" t="n">
        <v>10</v>
      </c>
      <c r="C738" s="52" t="s">
        <v>1483</v>
      </c>
      <c r="D738" s="53" t="str">
        <f aca="false">IF(LEFT(C738,5)="000 8","X",C738)</f>
        <v>000 1 14 02052 05 0000 44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customFormat="false" ht="135" hidden="false" customHeight="false" outlineLevel="0" collapsed="false">
      <c r="A739" s="50" t="s">
        <v>1484</v>
      </c>
      <c r="B739" s="51" t="n">
        <v>10</v>
      </c>
      <c r="C739" s="52" t="s">
        <v>1485</v>
      </c>
      <c r="D739" s="53" t="str">
        <f aca="false">IF(LEFT(C739,5)="000 8","X",C739)</f>
        <v>000 1 14 02053 05 0000 44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customFormat="false" ht="123.75" hidden="false" customHeight="false" outlineLevel="0" collapsed="false">
      <c r="A740" s="50" t="s">
        <v>1486</v>
      </c>
      <c r="B740" s="51" t="n">
        <v>10</v>
      </c>
      <c r="C740" s="52" t="s">
        <v>1487</v>
      </c>
      <c r="D740" s="53" t="str">
        <f aca="false">IF(LEFT(C740,5)="000 8","X",C740)</f>
        <v>000 1 14 02050 10 0000 41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customFormat="false" ht="112.5" hidden="false" customHeight="false" outlineLevel="0" collapsed="false">
      <c r="A741" s="50" t="s">
        <v>1488</v>
      </c>
      <c r="B741" s="51" t="n">
        <v>10</v>
      </c>
      <c r="C741" s="52" t="s">
        <v>1489</v>
      </c>
      <c r="D741" s="53" t="str">
        <f aca="false">IF(LEFT(C741,5)="000 8","X",C741)</f>
        <v>000 1 14 02052 10 0000 41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customFormat="false" ht="123.75" hidden="false" customHeight="false" outlineLevel="0" collapsed="false">
      <c r="A742" s="50" t="s">
        <v>1490</v>
      </c>
      <c r="B742" s="51" t="n">
        <v>10</v>
      </c>
      <c r="C742" s="52" t="s">
        <v>1491</v>
      </c>
      <c r="D742" s="53" t="str">
        <f aca="false">IF(LEFT(C742,5)="000 8","X",C742)</f>
        <v>000 1 14 02053 10 0000 41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customFormat="false" ht="67.5" hidden="false" customHeight="false" outlineLevel="0" collapsed="false">
      <c r="A743" s="50" t="s">
        <v>1492</v>
      </c>
      <c r="B743" s="51" t="n">
        <v>10</v>
      </c>
      <c r="C743" s="52" t="s">
        <v>1493</v>
      </c>
      <c r="D743" s="53" t="str">
        <f aca="false">IF(LEFT(C743,5)="000 8","X",C743)</f>
        <v>000 1 14 02058 10 0000 41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customFormat="false" ht="123.75" hidden="false" customHeight="false" outlineLevel="0" collapsed="false">
      <c r="A744" s="50" t="s">
        <v>1494</v>
      </c>
      <c r="B744" s="51" t="n">
        <v>10</v>
      </c>
      <c r="C744" s="52" t="s">
        <v>1495</v>
      </c>
      <c r="D744" s="53" t="str">
        <f aca="false">IF(LEFT(C744,5)="000 8","X",C744)</f>
        <v>000 1 14 02050 10 0000 44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customFormat="false" ht="112.5" hidden="false" customHeight="false" outlineLevel="0" collapsed="false">
      <c r="A745" s="50" t="s">
        <v>1496</v>
      </c>
      <c r="B745" s="51" t="n">
        <v>10</v>
      </c>
      <c r="C745" s="52" t="s">
        <v>1497</v>
      </c>
      <c r="D745" s="53" t="str">
        <f aca="false">IF(LEFT(C745,5)="000 8","X",C745)</f>
        <v>000 1 14 02052 10 0000 44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customFormat="false" ht="123.75" hidden="false" customHeight="false" outlineLevel="0" collapsed="false">
      <c r="A746" s="50" t="s">
        <v>1498</v>
      </c>
      <c r="B746" s="51" t="n">
        <v>10</v>
      </c>
      <c r="C746" s="52" t="s">
        <v>1499</v>
      </c>
      <c r="D746" s="53" t="str">
        <f aca="false">IF(LEFT(C746,5)="000 8","X",C746)</f>
        <v>000 1 14 02053 10 0000 440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customFormat="false" ht="67.5" hidden="false" customHeight="false" outlineLevel="0" collapsed="false">
      <c r="A747" s="50" t="s">
        <v>1500</v>
      </c>
      <c r="B747" s="51" t="n">
        <v>10</v>
      </c>
      <c r="C747" s="52" t="s">
        <v>1501</v>
      </c>
      <c r="D747" s="53" t="str">
        <f aca="false">IF(LEFT(C747,5)="000 8","X",C747)</f>
        <v>000 1 14 02060 06 0000 410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customFormat="false" ht="67.5" hidden="false" customHeight="false" outlineLevel="0" collapsed="false">
      <c r="A748" s="50" t="s">
        <v>1502</v>
      </c>
      <c r="B748" s="51" t="n">
        <v>10</v>
      </c>
      <c r="C748" s="52" t="s">
        <v>1503</v>
      </c>
      <c r="D748" s="53" t="str">
        <f aca="false">IF(LEFT(C748,5)="000 8","X",C748)</f>
        <v>000 1 14 02060 06 0000 440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customFormat="false" ht="67.5" hidden="false" customHeight="false" outlineLevel="0" collapsed="false">
      <c r="A749" s="50" t="s">
        <v>1504</v>
      </c>
      <c r="B749" s="51" t="n">
        <v>10</v>
      </c>
      <c r="C749" s="52" t="s">
        <v>1505</v>
      </c>
      <c r="D749" s="53" t="str">
        <f aca="false">IF(LEFT(C749,5)="000 8","X",C749)</f>
        <v>000 1 14 02070 07 0000 41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customFormat="false" ht="67.5" hidden="false" customHeight="false" outlineLevel="0" collapsed="false">
      <c r="A750" s="50" t="s">
        <v>1506</v>
      </c>
      <c r="B750" s="51" t="n">
        <v>10</v>
      </c>
      <c r="C750" s="52" t="s">
        <v>1507</v>
      </c>
      <c r="D750" s="53" t="str">
        <f aca="false">IF(LEFT(C750,5)="000 8","X",C750)</f>
        <v>000 1 14 02070 07 0000 440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customFormat="false" ht="78.75" hidden="false" customHeight="false" outlineLevel="0" collapsed="false">
      <c r="A751" s="50" t="s">
        <v>1508</v>
      </c>
      <c r="B751" s="51" t="n">
        <v>10</v>
      </c>
      <c r="C751" s="52" t="s">
        <v>1509</v>
      </c>
      <c r="D751" s="53" t="str">
        <f aca="false">IF(LEFT(C751,5)="000 8","X",C751)</f>
        <v>000 1 14 02080 08 0000 410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customFormat="false" ht="78.75" hidden="false" customHeight="false" outlineLevel="0" collapsed="false">
      <c r="A752" s="50" t="s">
        <v>1510</v>
      </c>
      <c r="B752" s="51" t="n">
        <v>10</v>
      </c>
      <c r="C752" s="52" t="s">
        <v>1511</v>
      </c>
      <c r="D752" s="53" t="str">
        <f aca="false">IF(LEFT(C752,5)="000 8","X",C752)</f>
        <v>000 1 14 02080 08 0000 440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customFormat="false" ht="78.75" hidden="false" customHeight="false" outlineLevel="0" collapsed="false">
      <c r="A753" s="50" t="s">
        <v>1512</v>
      </c>
      <c r="B753" s="51" t="n">
        <v>10</v>
      </c>
      <c r="C753" s="52" t="s">
        <v>1513</v>
      </c>
      <c r="D753" s="53" t="str">
        <f aca="false">IF(LEFT(C753,5)="000 8","X",C753)</f>
        <v>000 1 14 02090 09 0000 410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customFormat="false" ht="78.75" hidden="false" customHeight="false" outlineLevel="0" collapsed="false">
      <c r="A754" s="50" t="s">
        <v>1514</v>
      </c>
      <c r="B754" s="51" t="n">
        <v>10</v>
      </c>
      <c r="C754" s="52" t="s">
        <v>1515</v>
      </c>
      <c r="D754" s="53" t="str">
        <f aca="false">IF(LEFT(C754,5)="000 8","X",C754)</f>
        <v>000 1 14 02090 09 0000 440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customFormat="false" ht="67.5" hidden="false" customHeight="false" outlineLevel="0" collapsed="false">
      <c r="A755" s="50" t="s">
        <v>1516</v>
      </c>
      <c r="B755" s="51" t="n">
        <v>10</v>
      </c>
      <c r="C755" s="52" t="s">
        <v>1517</v>
      </c>
      <c r="D755" s="53" t="str">
        <f aca="false">IF(LEFT(C755,5)="000 8","X",C755)</f>
        <v>000 1 14 03000 00 0000 410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customFormat="false" ht="67.5" hidden="false" customHeight="false" outlineLevel="0" collapsed="false">
      <c r="A756" s="50" t="s">
        <v>1518</v>
      </c>
      <c r="B756" s="51" t="n">
        <v>10</v>
      </c>
      <c r="C756" s="52" t="s">
        <v>1519</v>
      </c>
      <c r="D756" s="53" t="str">
        <f aca="false">IF(LEFT(C756,5)="000 8","X",C756)</f>
        <v>000 1 14 03000 00 0000 44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customFormat="false" ht="67.5" hidden="false" customHeight="false" outlineLevel="0" collapsed="false">
      <c r="A757" s="50" t="s">
        <v>1520</v>
      </c>
      <c r="B757" s="51" t="n">
        <v>10</v>
      </c>
      <c r="C757" s="52" t="s">
        <v>1521</v>
      </c>
      <c r="D757" s="53" t="str">
        <f aca="false">IF(LEFT(C757,5)="000 8","X",C757)</f>
        <v>000 1 14 03010 01 0000 410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customFormat="false" ht="67.5" hidden="false" customHeight="false" outlineLevel="0" collapsed="false">
      <c r="A758" s="50" t="s">
        <v>1522</v>
      </c>
      <c r="B758" s="51" t="n">
        <v>10</v>
      </c>
      <c r="C758" s="52" t="s">
        <v>1523</v>
      </c>
      <c r="D758" s="53" t="str">
        <f aca="false">IF(LEFT(C758,5)="000 8","X",C758)</f>
        <v>000 1 14 03011 01 0000 410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customFormat="false" ht="67.5" hidden="false" customHeight="false" outlineLevel="0" collapsed="false">
      <c r="A759" s="50" t="s">
        <v>1524</v>
      </c>
      <c r="B759" s="51" t="n">
        <v>10</v>
      </c>
      <c r="C759" s="52" t="s">
        <v>1525</v>
      </c>
      <c r="D759" s="53" t="str">
        <f aca="false">IF(LEFT(C759,5)="000 8","X",C759)</f>
        <v>000 1 14 03012 01 0000 41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customFormat="false" ht="67.5" hidden="false" customHeight="false" outlineLevel="0" collapsed="false">
      <c r="A760" s="50" t="s">
        <v>1526</v>
      </c>
      <c r="B760" s="51" t="n">
        <v>10</v>
      </c>
      <c r="C760" s="52" t="s">
        <v>1527</v>
      </c>
      <c r="D760" s="53" t="str">
        <f aca="false">IF(LEFT(C760,5)="000 8","X",C760)</f>
        <v>000 1 14 03010 01 0000 440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customFormat="false" ht="67.5" hidden="false" customHeight="false" outlineLevel="0" collapsed="false">
      <c r="A761" s="50" t="s">
        <v>1528</v>
      </c>
      <c r="B761" s="51" t="n">
        <v>10</v>
      </c>
      <c r="C761" s="52" t="s">
        <v>1529</v>
      </c>
      <c r="D761" s="53" t="str">
        <f aca="false">IF(LEFT(C761,5)="000 8","X",C761)</f>
        <v>000 1 14 03011 01 0000 440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customFormat="false" ht="67.5" hidden="false" customHeight="false" outlineLevel="0" collapsed="false">
      <c r="A762" s="50" t="s">
        <v>1530</v>
      </c>
      <c r="B762" s="51" t="n">
        <v>10</v>
      </c>
      <c r="C762" s="52" t="s">
        <v>1531</v>
      </c>
      <c r="D762" s="53" t="str">
        <f aca="false">IF(LEFT(C762,5)="000 8","X",C762)</f>
        <v>000 1 14 03012 01 0000 44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customFormat="false" ht="157.5" hidden="false" customHeight="false" outlineLevel="0" collapsed="false">
      <c r="A763" s="50" t="s">
        <v>1532</v>
      </c>
      <c r="B763" s="51" t="n">
        <v>10</v>
      </c>
      <c r="C763" s="52" t="s">
        <v>1533</v>
      </c>
      <c r="D763" s="53" t="str">
        <f aca="false">IF(LEFT(C763,5)="000 8","X",C763)</f>
        <v>000 1 14 03013 01 0000 440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customFormat="false" ht="78.75" hidden="false" customHeight="false" outlineLevel="0" collapsed="false">
      <c r="A764" s="50" t="s">
        <v>1534</v>
      </c>
      <c r="B764" s="51" t="n">
        <v>10</v>
      </c>
      <c r="C764" s="52" t="s">
        <v>1535</v>
      </c>
      <c r="D764" s="53" t="str">
        <f aca="false">IF(LEFT(C764,5)="000 8","X",C764)</f>
        <v>000 1 14 03020 02 0000 410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customFormat="false" ht="78.75" hidden="false" customHeight="false" outlineLevel="0" collapsed="false">
      <c r="A765" s="50" t="s">
        <v>1536</v>
      </c>
      <c r="B765" s="51" t="n">
        <v>10</v>
      </c>
      <c r="C765" s="52" t="s">
        <v>1537</v>
      </c>
      <c r="D765" s="53" t="str">
        <f aca="false">IF(LEFT(C765,5)="000 8","X",C765)</f>
        <v>000 1 14 03020 02 0000 440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customFormat="false" ht="101.25" hidden="false" customHeight="false" outlineLevel="0" collapsed="false">
      <c r="A766" s="50" t="s">
        <v>1538</v>
      </c>
      <c r="B766" s="51" t="n">
        <v>10</v>
      </c>
      <c r="C766" s="52" t="s">
        <v>1539</v>
      </c>
      <c r="D766" s="53" t="str">
        <f aca="false">IF(LEFT(C766,5)="000 8","X",C766)</f>
        <v>000 1 14 03030 03 0000 41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customFormat="false" ht="101.25" hidden="false" customHeight="false" outlineLevel="0" collapsed="false">
      <c r="A767" s="50" t="s">
        <v>1540</v>
      </c>
      <c r="B767" s="51" t="n">
        <v>10</v>
      </c>
      <c r="C767" s="52" t="s">
        <v>1541</v>
      </c>
      <c r="D767" s="53" t="str">
        <f aca="false">IF(LEFT(C767,5)="000 8","X",C767)</f>
        <v>000 1 14 03030 03 0000 440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customFormat="false" ht="67.5" hidden="false" customHeight="false" outlineLevel="0" collapsed="false">
      <c r="A768" s="50" t="s">
        <v>1542</v>
      </c>
      <c r="B768" s="51" t="n">
        <v>10</v>
      </c>
      <c r="C768" s="52" t="s">
        <v>1543</v>
      </c>
      <c r="D768" s="53" t="str">
        <f aca="false">IF(LEFT(C768,5)="000 8","X",C768)</f>
        <v>000 1 14 03040 04 0000 410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customFormat="false" ht="67.5" hidden="false" customHeight="false" outlineLevel="0" collapsed="false">
      <c r="A769" s="50" t="s">
        <v>1544</v>
      </c>
      <c r="B769" s="51" t="n">
        <v>10</v>
      </c>
      <c r="C769" s="52" t="s">
        <v>1545</v>
      </c>
      <c r="D769" s="53" t="str">
        <f aca="false">IF(LEFT(C769,5)="000 8","X",C769)</f>
        <v>000 1 14 03040 04 0000 440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customFormat="false" ht="67.5" hidden="false" customHeight="false" outlineLevel="0" collapsed="false">
      <c r="A770" s="50" t="s">
        <v>1546</v>
      </c>
      <c r="B770" s="51" t="n">
        <v>10</v>
      </c>
      <c r="C770" s="52" t="s">
        <v>1547</v>
      </c>
      <c r="D770" s="53" t="str">
        <f aca="false">IF(LEFT(C770,5)="000 8","X",C770)</f>
        <v>000 1 14 03050 05 0000 41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customFormat="false" ht="67.5" hidden="false" customHeight="false" outlineLevel="0" collapsed="false">
      <c r="A771" s="50" t="s">
        <v>1548</v>
      </c>
      <c r="B771" s="51" t="n">
        <v>10</v>
      </c>
      <c r="C771" s="52" t="s">
        <v>1549</v>
      </c>
      <c r="D771" s="53" t="str">
        <f aca="false">IF(LEFT(C771,5)="000 8","X",C771)</f>
        <v>000 1 14 03050 05 0000 44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customFormat="false" ht="67.5" hidden="false" customHeight="false" outlineLevel="0" collapsed="false">
      <c r="A772" s="50" t="s">
        <v>1550</v>
      </c>
      <c r="B772" s="51" t="n">
        <v>10</v>
      </c>
      <c r="C772" s="52" t="s">
        <v>1551</v>
      </c>
      <c r="D772" s="53" t="str">
        <f aca="false">IF(LEFT(C772,5)="000 8","X",C772)</f>
        <v>000 1 14 03050 10 0000 4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customFormat="false" ht="67.5" hidden="false" customHeight="false" outlineLevel="0" collapsed="false">
      <c r="A773" s="50" t="s">
        <v>1552</v>
      </c>
      <c r="B773" s="51" t="n">
        <v>10</v>
      </c>
      <c r="C773" s="52" t="s">
        <v>1553</v>
      </c>
      <c r="D773" s="53" t="str">
        <f aca="false">IF(LEFT(C773,5)="000 8","X",C773)</f>
        <v>000 1 14 03050 10 0000 44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customFormat="false" ht="78.75" hidden="false" customHeight="false" outlineLevel="0" collapsed="false">
      <c r="A774" s="50" t="s">
        <v>1554</v>
      </c>
      <c r="B774" s="51" t="n">
        <v>10</v>
      </c>
      <c r="C774" s="52" t="s">
        <v>1555</v>
      </c>
      <c r="D774" s="53" t="str">
        <f aca="false">IF(LEFT(C774,5)="000 8","X",C774)</f>
        <v>000 1 14 03060 06 0000 41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customFormat="false" ht="78.75" hidden="false" customHeight="false" outlineLevel="0" collapsed="false">
      <c r="A775" s="50" t="s">
        <v>1556</v>
      </c>
      <c r="B775" s="51" t="n">
        <v>10</v>
      </c>
      <c r="C775" s="52" t="s">
        <v>1557</v>
      </c>
      <c r="D775" s="53" t="str">
        <f aca="false">IF(LEFT(C775,5)="000 8","X",C775)</f>
        <v>000 1 14 03060 06 0000 4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customFormat="false" ht="22.5" hidden="false" customHeight="false" outlineLevel="0" collapsed="false">
      <c r="A776" s="50" t="s">
        <v>1558</v>
      </c>
      <c r="B776" s="51" t="n">
        <v>10</v>
      </c>
      <c r="C776" s="52" t="s">
        <v>1559</v>
      </c>
      <c r="D776" s="53" t="str">
        <f aca="false">IF(LEFT(C776,5)="000 8","X",C776)</f>
        <v>000 1 14 04000 00 0000 42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customFormat="false" ht="45" hidden="false" customHeight="false" outlineLevel="0" collapsed="false">
      <c r="A777" s="50" t="s">
        <v>1560</v>
      </c>
      <c r="B777" s="51" t="n">
        <v>10</v>
      </c>
      <c r="C777" s="52" t="s">
        <v>1561</v>
      </c>
      <c r="D777" s="53" t="str">
        <f aca="false">IF(LEFT(C777,5)="000 8","X",C777)</f>
        <v>000 1 14 04010 01 0000 42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customFormat="false" ht="45" hidden="false" customHeight="false" outlineLevel="0" collapsed="false">
      <c r="A778" s="50" t="s">
        <v>1562</v>
      </c>
      <c r="B778" s="51" t="n">
        <v>10</v>
      </c>
      <c r="C778" s="52" t="s">
        <v>1563</v>
      </c>
      <c r="D778" s="53" t="str">
        <f aca="false">IF(LEFT(C778,5)="000 8","X",C778)</f>
        <v>000 1 14 04020 02 0000 42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customFormat="false" ht="78.75" hidden="false" customHeight="false" outlineLevel="0" collapsed="false">
      <c r="A779" s="50" t="s">
        <v>1564</v>
      </c>
      <c r="B779" s="51" t="n">
        <v>10</v>
      </c>
      <c r="C779" s="52" t="s">
        <v>1565</v>
      </c>
      <c r="D779" s="53" t="str">
        <f aca="false">IF(LEFT(C779,5)="000 8","X",C779)</f>
        <v>000 1 14 04030 03 0000 42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customFormat="false" ht="45" hidden="false" customHeight="false" outlineLevel="0" collapsed="false">
      <c r="A780" s="50" t="s">
        <v>1566</v>
      </c>
      <c r="B780" s="51" t="n">
        <v>10</v>
      </c>
      <c r="C780" s="52" t="s">
        <v>1567</v>
      </c>
      <c r="D780" s="53" t="str">
        <f aca="false">IF(LEFT(C780,5)="000 8","X",C780)</f>
        <v>000 1 14 04040 04 0000 42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customFormat="false" ht="45" hidden="false" customHeight="false" outlineLevel="0" collapsed="false">
      <c r="A781" s="50" t="s">
        <v>1568</v>
      </c>
      <c r="B781" s="51" t="n">
        <v>10</v>
      </c>
      <c r="C781" s="52" t="s">
        <v>1569</v>
      </c>
      <c r="D781" s="53" t="str">
        <f aca="false">IF(LEFT(C781,5)="000 8","X",C781)</f>
        <v>000 1 14 04050 05 0000 420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customFormat="false" ht="45" hidden="false" customHeight="false" outlineLevel="0" collapsed="false">
      <c r="A782" s="50" t="s">
        <v>1570</v>
      </c>
      <c r="B782" s="51" t="n">
        <v>10</v>
      </c>
      <c r="C782" s="52" t="s">
        <v>1571</v>
      </c>
      <c r="D782" s="53" t="str">
        <f aca="false">IF(LEFT(C782,5)="000 8","X",C782)</f>
        <v>000 1 14 04050 10 0000 420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customFormat="false" ht="67.5" hidden="false" customHeight="false" outlineLevel="0" collapsed="false">
      <c r="A783" s="50" t="s">
        <v>1572</v>
      </c>
      <c r="B783" s="51" t="n">
        <v>10</v>
      </c>
      <c r="C783" s="52" t="s">
        <v>1573</v>
      </c>
      <c r="D783" s="53" t="str">
        <f aca="false">IF(LEFT(C783,5)="000 8","X",C783)</f>
        <v>000 1 14 04060 06 0000 420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customFormat="false" ht="67.5" hidden="false" customHeight="false" outlineLevel="0" collapsed="false">
      <c r="A784" s="50" t="s">
        <v>1574</v>
      </c>
      <c r="B784" s="51" t="n">
        <v>10</v>
      </c>
      <c r="C784" s="52" t="s">
        <v>1575</v>
      </c>
      <c r="D784" s="53" t="str">
        <f aca="false">IF(LEFT(C784,5)="000 8","X",C784)</f>
        <v>000 1 14 04070 07 0000 4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customFormat="false" ht="78.75" hidden="false" customHeight="false" outlineLevel="0" collapsed="false">
      <c r="A785" s="50" t="s">
        <v>1576</v>
      </c>
      <c r="B785" s="51" t="n">
        <v>10</v>
      </c>
      <c r="C785" s="52" t="s">
        <v>1577</v>
      </c>
      <c r="D785" s="53" t="str">
        <f aca="false">IF(LEFT(C785,5)="000 8","X",C785)</f>
        <v>000 1 14 04080 08 0000 420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customFormat="false" ht="78.75" hidden="false" customHeight="false" outlineLevel="0" collapsed="false">
      <c r="A786" s="50" t="s">
        <v>1578</v>
      </c>
      <c r="B786" s="51" t="n">
        <v>10</v>
      </c>
      <c r="C786" s="52" t="s">
        <v>1579</v>
      </c>
      <c r="D786" s="53" t="str">
        <f aca="false">IF(LEFT(C786,5)="000 8","X",C786)</f>
        <v>000 1 14 04090 09 0000 420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customFormat="false" ht="45" hidden="false" customHeight="false" outlineLevel="0" collapsed="false">
      <c r="A787" s="50" t="s">
        <v>1580</v>
      </c>
      <c r="B787" s="51" t="n">
        <v>10</v>
      </c>
      <c r="C787" s="52" t="s">
        <v>1581</v>
      </c>
      <c r="D787" s="53" t="str">
        <f aca="false">IF(LEFT(C787,5)="000 8","X",C787)</f>
        <v>000 1 14 05000 01 0000 440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customFormat="false" ht="45" hidden="false" customHeight="false" outlineLevel="0" collapsed="false">
      <c r="A788" s="50" t="s">
        <v>1582</v>
      </c>
      <c r="B788" s="51" t="n">
        <v>10</v>
      </c>
      <c r="C788" s="52" t="s">
        <v>1583</v>
      </c>
      <c r="D788" s="53" t="str">
        <f aca="false">IF(LEFT(C788,5)="000 8","X",C788)</f>
        <v>000 1 14 05010 01 0000 440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customFormat="false" ht="45" hidden="false" customHeight="false" outlineLevel="0" collapsed="false">
      <c r="A789" s="50" t="s">
        <v>1584</v>
      </c>
      <c r="B789" s="51" t="n">
        <v>10</v>
      </c>
      <c r="C789" s="52" t="s">
        <v>1585</v>
      </c>
      <c r="D789" s="53" t="str">
        <f aca="false">IF(LEFT(C789,5)="000 8","X",C789)</f>
        <v>000 1 14 05020 01 0000 440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customFormat="false" ht="56.25" hidden="false" customHeight="false" outlineLevel="0" collapsed="false">
      <c r="A790" s="50" t="s">
        <v>1586</v>
      </c>
      <c r="B790" s="51" t="n">
        <v>10</v>
      </c>
      <c r="C790" s="52" t="s">
        <v>1587</v>
      </c>
      <c r="D790" s="53" t="str">
        <f aca="false">IF(LEFT(C790,5)="000 8","X",C790)</f>
        <v>000 1 14 05030 01 0000 440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customFormat="false" ht="45" hidden="false" customHeight="false" outlineLevel="0" collapsed="false">
      <c r="A791" s="50" t="s">
        <v>1588</v>
      </c>
      <c r="B791" s="51" t="n">
        <v>10</v>
      </c>
      <c r="C791" s="52" t="s">
        <v>1589</v>
      </c>
      <c r="D791" s="53" t="str">
        <f aca="false">IF(LEFT(C791,5)="000 8","X",C791)</f>
        <v>000 1 14 06000 00 0000 430</v>
      </c>
      <c r="E791" s="54" t="n">
        <v>779100</v>
      </c>
      <c r="F791" s="55" t="s">
        <v>45</v>
      </c>
      <c r="G791" s="56" t="n">
        <v>779100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n">
        <v>779100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customFormat="false" ht="45" hidden="false" customHeight="false" outlineLevel="0" collapsed="false">
      <c r="A792" s="50" t="s">
        <v>1590</v>
      </c>
      <c r="B792" s="51" t="n">
        <v>10</v>
      </c>
      <c r="C792" s="52" t="s">
        <v>1591</v>
      </c>
      <c r="D792" s="53" t="str">
        <f aca="false">IF(LEFT(C792,5)="000 8","X",C792)</f>
        <v>000 1 14 06010 00 0000 430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customFormat="false" ht="78.75" hidden="false" customHeight="false" outlineLevel="0" collapsed="false">
      <c r="A793" s="50" t="s">
        <v>1592</v>
      </c>
      <c r="B793" s="51" t="n">
        <v>10</v>
      </c>
      <c r="C793" s="52" t="s">
        <v>1593</v>
      </c>
      <c r="D793" s="53" t="str">
        <f aca="false">IF(LEFT(C793,5)="000 8","X",C793)</f>
        <v>000 1 14 06011 02 0000 430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customFormat="false" ht="67.5" hidden="false" customHeight="false" outlineLevel="0" collapsed="false">
      <c r="A794" s="50" t="s">
        <v>1594</v>
      </c>
      <c r="B794" s="51" t="n">
        <v>10</v>
      </c>
      <c r="C794" s="52" t="s">
        <v>1595</v>
      </c>
      <c r="D794" s="53" t="str">
        <f aca="false">IF(LEFT(C794,5)="000 8","X",C794)</f>
        <v>000 1 14 06012 04 0000 43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customFormat="false" ht="78.75" hidden="false" customHeight="false" outlineLevel="0" collapsed="false">
      <c r="A795" s="50" t="s">
        <v>1596</v>
      </c>
      <c r="B795" s="51" t="n">
        <v>10</v>
      </c>
      <c r="C795" s="52" t="s">
        <v>1597</v>
      </c>
      <c r="D795" s="53" t="str">
        <f aca="false">IF(LEFT(C795,5)="000 8","X",C795)</f>
        <v>000 1 14 06013 05 0000 430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customFormat="false" ht="56.25" hidden="false" customHeight="false" outlineLevel="0" collapsed="false">
      <c r="A796" s="50" t="s">
        <v>1598</v>
      </c>
      <c r="B796" s="51" t="n">
        <v>10</v>
      </c>
      <c r="C796" s="52" t="s">
        <v>1599</v>
      </c>
      <c r="D796" s="53" t="str">
        <f aca="false">IF(LEFT(C796,5)="000 8","X",C796)</f>
        <v>000 1 14 06013 10 0000 430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customFormat="false" ht="67.5" hidden="false" customHeight="false" outlineLevel="0" collapsed="false">
      <c r="A797" s="50" t="s">
        <v>1600</v>
      </c>
      <c r="B797" s="51" t="n">
        <v>10</v>
      </c>
      <c r="C797" s="52" t="s">
        <v>1601</v>
      </c>
      <c r="D797" s="53" t="str">
        <f aca="false">IF(LEFT(C797,5)="000 8","X",C797)</f>
        <v>000 1 14 06020 00 0000 430</v>
      </c>
      <c r="E797" s="54" t="n">
        <v>779100</v>
      </c>
      <c r="F797" s="55" t="s">
        <v>45</v>
      </c>
      <c r="G797" s="56" t="n">
        <v>779100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n">
        <v>779100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customFormat="false" ht="67.5" hidden="false" customHeight="false" outlineLevel="0" collapsed="false">
      <c r="A798" s="50" t="s">
        <v>1602</v>
      </c>
      <c r="B798" s="51" t="n">
        <v>10</v>
      </c>
      <c r="C798" s="52" t="s">
        <v>1603</v>
      </c>
      <c r="D798" s="53" t="str">
        <f aca="false">IF(LEFT(C798,5)="000 8","X",C798)</f>
        <v>000 1 14 06021 01 0000 430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customFormat="false" ht="90" hidden="false" customHeight="false" outlineLevel="0" collapsed="false">
      <c r="A799" s="50" t="s">
        <v>1604</v>
      </c>
      <c r="B799" s="51" t="n">
        <v>10</v>
      </c>
      <c r="C799" s="52" t="s">
        <v>1605</v>
      </c>
      <c r="D799" s="53" t="str">
        <f aca="false">IF(LEFT(C799,5)="000 8","X",C799)</f>
        <v>000 1 14 06022 02 0000 430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customFormat="false" ht="101.25" hidden="false" customHeight="false" outlineLevel="0" collapsed="false">
      <c r="A800" s="50" t="s">
        <v>1606</v>
      </c>
      <c r="B800" s="51" t="n">
        <v>10</v>
      </c>
      <c r="C800" s="52" t="s">
        <v>1607</v>
      </c>
      <c r="D800" s="53" t="str">
        <f aca="false">IF(LEFT(C800,5)="000 8","X",C800)</f>
        <v>000 1 14 06023 03 0000 430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customFormat="false" ht="78.75" hidden="false" customHeight="false" outlineLevel="0" collapsed="false">
      <c r="A801" s="50" t="s">
        <v>1608</v>
      </c>
      <c r="B801" s="51" t="n">
        <v>10</v>
      </c>
      <c r="C801" s="52" t="s">
        <v>1609</v>
      </c>
      <c r="D801" s="53" t="str">
        <f aca="false">IF(LEFT(C801,5)="000 8","X",C801)</f>
        <v>000 1 14 06024 04 0000 43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customFormat="false" ht="78.75" hidden="false" customHeight="false" outlineLevel="0" collapsed="false">
      <c r="A802" s="50" t="s">
        <v>1610</v>
      </c>
      <c r="B802" s="51" t="n">
        <v>10</v>
      </c>
      <c r="C802" s="52" t="s">
        <v>1611</v>
      </c>
      <c r="D802" s="53" t="str">
        <f aca="false">IF(LEFT(C802,5)="000 8","X",C802)</f>
        <v>000 1 14 06025 05 0000 430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customFormat="false" ht="67.5" hidden="false" customHeight="false" outlineLevel="0" collapsed="false">
      <c r="A803" s="50" t="s">
        <v>1612</v>
      </c>
      <c r="B803" s="51" t="n">
        <v>10</v>
      </c>
      <c r="C803" s="52" t="s">
        <v>1613</v>
      </c>
      <c r="D803" s="53" t="str">
        <f aca="false">IF(LEFT(C803,5)="000 8","X",C803)</f>
        <v>000 1 14 06025 10 0000 430</v>
      </c>
      <c r="E803" s="54" t="n">
        <v>779100</v>
      </c>
      <c r="F803" s="55" t="s">
        <v>45</v>
      </c>
      <c r="G803" s="56" t="n">
        <v>779100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n">
        <v>779100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customFormat="false" ht="90" hidden="false" customHeight="false" outlineLevel="0" collapsed="false">
      <c r="A804" s="50" t="s">
        <v>1614</v>
      </c>
      <c r="B804" s="51" t="n">
        <v>10</v>
      </c>
      <c r="C804" s="52" t="s">
        <v>1615</v>
      </c>
      <c r="D804" s="53" t="str">
        <f aca="false">IF(LEFT(C804,5)="000 8","X",C804)</f>
        <v>000 1 14 06030 00 0000 430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customFormat="false" ht="123.75" hidden="false" customHeight="false" outlineLevel="0" collapsed="false">
      <c r="A805" s="50" t="s">
        <v>1616</v>
      </c>
      <c r="B805" s="51" t="n">
        <v>10</v>
      </c>
      <c r="C805" s="52" t="s">
        <v>1617</v>
      </c>
      <c r="D805" s="53" t="str">
        <f aca="false">IF(LEFT(C805,5)="000 8","X",C805)</f>
        <v>000 1 14 06031 02 0000 43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customFormat="false" ht="101.25" hidden="false" customHeight="false" outlineLevel="0" collapsed="false">
      <c r="A806" s="50" t="s">
        <v>1618</v>
      </c>
      <c r="B806" s="51" t="n">
        <v>10</v>
      </c>
      <c r="C806" s="52" t="s">
        <v>1619</v>
      </c>
      <c r="D806" s="53" t="str">
        <f aca="false">IF(LEFT(C806,5)="000 8","X",C806)</f>
        <v>000 1 14 06032 04 0000 43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customFormat="false" ht="112.5" hidden="false" customHeight="false" outlineLevel="0" collapsed="false">
      <c r="A807" s="50" t="s">
        <v>1620</v>
      </c>
      <c r="B807" s="51" t="n">
        <v>10</v>
      </c>
      <c r="C807" s="52" t="s">
        <v>1621</v>
      </c>
      <c r="D807" s="53" t="str">
        <f aca="false">IF(LEFT(C807,5)="000 8","X",C807)</f>
        <v>000 1 14 06033 05 0000 43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customFormat="false" ht="101.25" hidden="false" customHeight="false" outlineLevel="0" collapsed="false">
      <c r="A808" s="50" t="s">
        <v>1622</v>
      </c>
      <c r="B808" s="51" t="n">
        <v>10</v>
      </c>
      <c r="C808" s="52" t="s">
        <v>1623</v>
      </c>
      <c r="D808" s="53" t="str">
        <f aca="false">IF(LEFT(C808,5)="000 8","X",C808)</f>
        <v>000 1 14 06033 10 0000 43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customFormat="false" ht="67.5" hidden="false" customHeight="false" outlineLevel="0" collapsed="false">
      <c r="A809" s="50" t="s">
        <v>1624</v>
      </c>
      <c r="B809" s="51" t="n">
        <v>10</v>
      </c>
      <c r="C809" s="52" t="s">
        <v>1625</v>
      </c>
      <c r="D809" s="53" t="str">
        <f aca="false">IF(LEFT(C809,5)="000 8","X",C809)</f>
        <v>000 1 14 06040 00 0000 4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customFormat="false" ht="67.5" hidden="false" customHeight="false" outlineLevel="0" collapsed="false">
      <c r="A810" s="50" t="s">
        <v>1626</v>
      </c>
      <c r="B810" s="51" t="n">
        <v>10</v>
      </c>
      <c r="C810" s="52" t="s">
        <v>1627</v>
      </c>
      <c r="D810" s="53" t="str">
        <f aca="false">IF(LEFT(C810,5)="000 8","X",C810)</f>
        <v>000 1 14 06041 01 0000 43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customFormat="false" ht="78.75" hidden="false" customHeight="false" outlineLevel="0" collapsed="false">
      <c r="A811" s="50" t="s">
        <v>1628</v>
      </c>
      <c r="B811" s="51" t="n">
        <v>10</v>
      </c>
      <c r="C811" s="52" t="s">
        <v>1629</v>
      </c>
      <c r="D811" s="53" t="str">
        <f aca="false">IF(LEFT(C811,5)="000 8","X",C811)</f>
        <v>000 1 14 06042 02 0000 43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customFormat="false" ht="101.25" hidden="false" customHeight="false" outlineLevel="0" collapsed="false">
      <c r="A812" s="50" t="s">
        <v>1630</v>
      </c>
      <c r="B812" s="51" t="n">
        <v>10</v>
      </c>
      <c r="C812" s="52" t="s">
        <v>1631</v>
      </c>
      <c r="D812" s="53" t="str">
        <f aca="false">IF(LEFT(C812,5)="000 8","X",C812)</f>
        <v>000 1 14 06043 03 0000 4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customFormat="false" ht="67.5" hidden="false" customHeight="false" outlineLevel="0" collapsed="false">
      <c r="A813" s="50" t="s">
        <v>1632</v>
      </c>
      <c r="B813" s="51" t="n">
        <v>10</v>
      </c>
      <c r="C813" s="52" t="s">
        <v>1633</v>
      </c>
      <c r="D813" s="53" t="str">
        <f aca="false">IF(LEFT(C813,5)="000 8","X",C813)</f>
        <v>000 1 14 06044 04 0000 430</v>
      </c>
      <c r="E813" s="54" t="s">
        <v>45</v>
      </c>
      <c r="F813" s="55" t="s">
        <v>45</v>
      </c>
      <c r="G813" s="56" t="s">
        <v>45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s">
        <v>45</v>
      </c>
      <c r="N813" s="56" t="s">
        <v>45</v>
      </c>
      <c r="O813" s="56" t="s">
        <v>45</v>
      </c>
      <c r="P813" s="56" t="s">
        <v>45</v>
      </c>
      <c r="Q813" s="56" t="s">
        <v>45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s">
        <v>45</v>
      </c>
      <c r="X813" s="56" t="s">
        <v>45</v>
      </c>
    </row>
    <row r="814" customFormat="false" ht="67.5" hidden="false" customHeight="false" outlineLevel="0" collapsed="false">
      <c r="A814" s="50" t="s">
        <v>1634</v>
      </c>
      <c r="B814" s="51" t="n">
        <v>10</v>
      </c>
      <c r="C814" s="52" t="s">
        <v>1635</v>
      </c>
      <c r="D814" s="53" t="str">
        <f aca="false">IF(LEFT(C814,5)="000 8","X",C814)</f>
        <v>000 1 14 06045 05 0000 43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customFormat="false" ht="67.5" hidden="false" customHeight="false" outlineLevel="0" collapsed="false">
      <c r="A815" s="50" t="s">
        <v>1636</v>
      </c>
      <c r="B815" s="51" t="n">
        <v>10</v>
      </c>
      <c r="C815" s="52" t="s">
        <v>1637</v>
      </c>
      <c r="D815" s="53" t="str">
        <f aca="false">IF(LEFT(C815,5)="000 8","X",C815)</f>
        <v>000 1 14 06045 10 0000 43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customFormat="false" ht="123.75" hidden="false" customHeight="false" outlineLevel="0" collapsed="false">
      <c r="A816" s="50" t="s">
        <v>1638</v>
      </c>
      <c r="B816" s="51" t="n">
        <v>10</v>
      </c>
      <c r="C816" s="52" t="s">
        <v>1639</v>
      </c>
      <c r="D816" s="53" t="str">
        <f aca="false">IF(LEFT(C816,5)="000 8","X",C816)</f>
        <v>000 1 14 07000 00 0000 410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customFormat="false" ht="157.5" hidden="false" customHeight="false" outlineLevel="0" collapsed="false">
      <c r="A817" s="50" t="s">
        <v>1640</v>
      </c>
      <c r="B817" s="51" t="n">
        <v>10</v>
      </c>
      <c r="C817" s="52" t="s">
        <v>1641</v>
      </c>
      <c r="D817" s="53" t="str">
        <f aca="false">IF(LEFT(C817,5)="000 8","X",C817)</f>
        <v>000 1 14 07010 02 0000 410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customFormat="false" ht="135" hidden="false" customHeight="false" outlineLevel="0" collapsed="false">
      <c r="A818" s="50" t="s">
        <v>1642</v>
      </c>
      <c r="B818" s="51" t="n">
        <v>10</v>
      </c>
      <c r="C818" s="52" t="s">
        <v>1643</v>
      </c>
      <c r="D818" s="53" t="str">
        <f aca="false">IF(LEFT(C818,5)="000 8","X",C818)</f>
        <v>000 1 14 07020 04 0000 410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customFormat="false" ht="157.5" hidden="false" customHeight="false" outlineLevel="0" collapsed="false">
      <c r="A819" s="50" t="s">
        <v>1644</v>
      </c>
      <c r="B819" s="51" t="n">
        <v>10</v>
      </c>
      <c r="C819" s="52" t="s">
        <v>1645</v>
      </c>
      <c r="D819" s="53" t="str">
        <f aca="false">IF(LEFT(C819,5)="000 8","X",C819)</f>
        <v>000 1 14 07030 05 0000 41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customFormat="false" ht="135" hidden="false" customHeight="false" outlineLevel="0" collapsed="false">
      <c r="A820" s="50" t="s">
        <v>1646</v>
      </c>
      <c r="B820" s="51" t="n">
        <v>10</v>
      </c>
      <c r="C820" s="52" t="s">
        <v>1647</v>
      </c>
      <c r="D820" s="53" t="str">
        <f aca="false">IF(LEFT(C820,5)="000 8","X",C820)</f>
        <v>000 1 14 07030 10 0000 410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customFormat="false" ht="22.5" hidden="false" customHeight="false" outlineLevel="0" collapsed="false">
      <c r="A821" s="50" t="s">
        <v>1648</v>
      </c>
      <c r="B821" s="51" t="n">
        <v>10</v>
      </c>
      <c r="C821" s="52" t="s">
        <v>1649</v>
      </c>
      <c r="D821" s="53" t="str">
        <f aca="false">IF(LEFT(C821,5)="000 8","X",C821)</f>
        <v>000 1 14 08000 01 0000 440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customFormat="false" ht="56.25" hidden="false" customHeight="false" outlineLevel="0" collapsed="false">
      <c r="A822" s="50" t="s">
        <v>1650</v>
      </c>
      <c r="B822" s="51" t="n">
        <v>10</v>
      </c>
      <c r="C822" s="52" t="s">
        <v>1651</v>
      </c>
      <c r="D822" s="53" t="str">
        <f aca="false">IF(LEFT(C822,5)="000 8","X",C822)</f>
        <v>000 1 14 09000 01 0000 440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customFormat="false" ht="33.75" hidden="false" customHeight="false" outlineLevel="0" collapsed="false">
      <c r="A823" s="50" t="s">
        <v>1652</v>
      </c>
      <c r="B823" s="51" t="n">
        <v>10</v>
      </c>
      <c r="C823" s="52" t="s">
        <v>1653</v>
      </c>
      <c r="D823" s="53" t="str">
        <f aca="false">IF(LEFT(C823,5)="000 8","X",C823)</f>
        <v>000 1 14 10000 01 0000 440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customFormat="false" ht="45" hidden="false" customHeight="false" outlineLevel="0" collapsed="false">
      <c r="A824" s="50" t="s">
        <v>1654</v>
      </c>
      <c r="B824" s="51" t="n">
        <v>10</v>
      </c>
      <c r="C824" s="52" t="s">
        <v>1655</v>
      </c>
      <c r="D824" s="53" t="str">
        <f aca="false">IF(LEFT(C824,5)="000 8","X",C824)</f>
        <v>000 1 14 11000 01 0000 440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customFormat="false" ht="22.5" hidden="false" customHeight="false" outlineLevel="0" collapsed="false">
      <c r="A825" s="50" t="s">
        <v>1656</v>
      </c>
      <c r="B825" s="51" t="n">
        <v>10</v>
      </c>
      <c r="C825" s="52" t="s">
        <v>1657</v>
      </c>
      <c r="D825" s="53" t="str">
        <f aca="false">IF(LEFT(C825,5)="000 8","X",C825)</f>
        <v>000 1 14 12000 01 0000 440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customFormat="false" ht="22.5" hidden="false" customHeight="false" outlineLevel="0" collapsed="false">
      <c r="A826" s="50" t="s">
        <v>1658</v>
      </c>
      <c r="B826" s="51" t="n">
        <v>10</v>
      </c>
      <c r="C826" s="52" t="s">
        <v>1659</v>
      </c>
      <c r="D826" s="53" t="str">
        <f aca="false">IF(LEFT(C826,5)="000 8","X",C826)</f>
        <v>000 1 15 00000 00 0000 00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customFormat="false" ht="12.75" hidden="false" customHeight="false" outlineLevel="0" collapsed="false">
      <c r="A827" s="50" t="s">
        <v>1660</v>
      </c>
      <c r="B827" s="51" t="n">
        <v>10</v>
      </c>
      <c r="C827" s="52" t="s">
        <v>1661</v>
      </c>
      <c r="D827" s="53" t="str">
        <f aca="false">IF(LEFT(C827,5)="000 8","X",C827)</f>
        <v>000 1 15 01000 01 0000 140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customFormat="false" ht="12.75" hidden="false" customHeight="false" outlineLevel="0" collapsed="false">
      <c r="A828" s="50" t="s">
        <v>1662</v>
      </c>
      <c r="B828" s="51" t="n">
        <v>10</v>
      </c>
      <c r="C828" s="52" t="s">
        <v>1663</v>
      </c>
      <c r="D828" s="53" t="str">
        <f aca="false">IF(LEFT(C828,5)="000 8","X",C828)</f>
        <v>000 1 15 01010 01 0000 140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customFormat="false" ht="56.25" hidden="false" customHeight="false" outlineLevel="0" collapsed="false">
      <c r="A829" s="50" t="s">
        <v>1664</v>
      </c>
      <c r="B829" s="51" t="n">
        <v>10</v>
      </c>
      <c r="C829" s="52" t="s">
        <v>1665</v>
      </c>
      <c r="D829" s="53" t="str">
        <f aca="false">IF(LEFT(C829,5)="000 8","X",C829)</f>
        <v>000 1 15 02000 00 0000 1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customFormat="false" ht="45" hidden="false" customHeight="false" outlineLevel="0" collapsed="false">
      <c r="A830" s="50" t="s">
        <v>1666</v>
      </c>
      <c r="B830" s="51" t="n">
        <v>10</v>
      </c>
      <c r="C830" s="52" t="s">
        <v>1667</v>
      </c>
      <c r="D830" s="53" t="str">
        <f aca="false">IF(LEFT(C830,5)="000 8","X",C830)</f>
        <v>000 1 15 02010 01 0000 140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customFormat="false" ht="45" hidden="false" customHeight="false" outlineLevel="0" collapsed="false">
      <c r="A831" s="50" t="s">
        <v>1668</v>
      </c>
      <c r="B831" s="51" t="n">
        <v>10</v>
      </c>
      <c r="C831" s="52" t="s">
        <v>1669</v>
      </c>
      <c r="D831" s="53" t="str">
        <f aca="false">IF(LEFT(C831,5)="000 8","X",C831)</f>
        <v>000 1 15 02012 01 0000 140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customFormat="false" ht="45" hidden="false" customHeight="false" outlineLevel="0" collapsed="false">
      <c r="A832" s="50" t="s">
        <v>1670</v>
      </c>
      <c r="B832" s="51" t="n">
        <v>10</v>
      </c>
      <c r="C832" s="52" t="s">
        <v>1671</v>
      </c>
      <c r="D832" s="53" t="str">
        <f aca="false">IF(LEFT(C832,5)="000 8","X",C832)</f>
        <v>000 1 15 02013 01 0000 14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customFormat="false" ht="33.75" hidden="false" customHeight="false" outlineLevel="0" collapsed="false">
      <c r="A833" s="50" t="s">
        <v>1672</v>
      </c>
      <c r="B833" s="51" t="n">
        <v>10</v>
      </c>
      <c r="C833" s="52" t="s">
        <v>1673</v>
      </c>
      <c r="D833" s="53" t="str">
        <f aca="false">IF(LEFT(C833,5)="000 8","X",C833)</f>
        <v>000 1 15 02014 01 0000 140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customFormat="false" ht="56.25" hidden="false" customHeight="false" outlineLevel="0" collapsed="false">
      <c r="A834" s="50" t="s">
        <v>1674</v>
      </c>
      <c r="B834" s="51" t="n">
        <v>10</v>
      </c>
      <c r="C834" s="52" t="s">
        <v>1675</v>
      </c>
      <c r="D834" s="53" t="str">
        <f aca="false">IF(LEFT(C834,5)="000 8","X",C834)</f>
        <v>000 1 15 02020 02 0000 140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customFormat="false" ht="78.75" hidden="false" customHeight="false" outlineLevel="0" collapsed="false">
      <c r="A835" s="50" t="s">
        <v>1676</v>
      </c>
      <c r="B835" s="51" t="n">
        <v>10</v>
      </c>
      <c r="C835" s="52" t="s">
        <v>1677</v>
      </c>
      <c r="D835" s="53" t="str">
        <f aca="false">IF(LEFT(C835,5)="000 8","X",C835)</f>
        <v>000 1 15 02030 03 0000 140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customFormat="false" ht="56.25" hidden="false" customHeight="false" outlineLevel="0" collapsed="false">
      <c r="A836" s="50" t="s">
        <v>1678</v>
      </c>
      <c r="B836" s="51" t="n">
        <v>10</v>
      </c>
      <c r="C836" s="52" t="s">
        <v>1679</v>
      </c>
      <c r="D836" s="53" t="str">
        <f aca="false">IF(LEFT(C836,5)="000 8","X",C836)</f>
        <v>000 1 15 02040 04 0000 14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customFormat="false" ht="56.25" hidden="false" customHeight="false" outlineLevel="0" collapsed="false">
      <c r="A837" s="50" t="s">
        <v>1680</v>
      </c>
      <c r="B837" s="51" t="n">
        <v>10</v>
      </c>
      <c r="C837" s="52" t="s">
        <v>1681</v>
      </c>
      <c r="D837" s="53" t="str">
        <f aca="false">IF(LEFT(C837,5)="000 8","X",C837)</f>
        <v>000 1 15 02050 05 0000 140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customFormat="false" ht="45" hidden="false" customHeight="false" outlineLevel="0" collapsed="false">
      <c r="A838" s="50" t="s">
        <v>1682</v>
      </c>
      <c r="B838" s="51" t="n">
        <v>10</v>
      </c>
      <c r="C838" s="52" t="s">
        <v>1683</v>
      </c>
      <c r="D838" s="53" t="str">
        <f aca="false">IF(LEFT(C838,5)="000 8","X",C838)</f>
        <v>000 1 15 02050 10 0000 140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customFormat="false" ht="12.75" hidden="false" customHeight="false" outlineLevel="0" collapsed="false">
      <c r="A839" s="50" t="s">
        <v>1684</v>
      </c>
      <c r="B839" s="51" t="n">
        <v>10</v>
      </c>
      <c r="C839" s="52" t="s">
        <v>1685</v>
      </c>
      <c r="D839" s="53" t="str">
        <f aca="false">IF(LEFT(C839,5)="000 8","X",C839)</f>
        <v>000 1 15 03000 00 0000 140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customFormat="false" ht="33.75" hidden="false" customHeight="false" outlineLevel="0" collapsed="false">
      <c r="A840" s="50" t="s">
        <v>1686</v>
      </c>
      <c r="B840" s="51" t="n">
        <v>10</v>
      </c>
      <c r="C840" s="52" t="s">
        <v>1687</v>
      </c>
      <c r="D840" s="53" t="str">
        <f aca="false">IF(LEFT(C840,5)="000 8","X",C840)</f>
        <v>000 1 15 03010 01 0000 14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customFormat="false" ht="33.75" hidden="false" customHeight="false" outlineLevel="0" collapsed="false">
      <c r="A841" s="50" t="s">
        <v>1688</v>
      </c>
      <c r="B841" s="51" t="n">
        <v>10</v>
      </c>
      <c r="C841" s="52" t="s">
        <v>1689</v>
      </c>
      <c r="D841" s="53" t="str">
        <f aca="false">IF(LEFT(C841,5)="000 8","X",C841)</f>
        <v>000 1 15 03020 02 0000 140</v>
      </c>
      <c r="E841" s="54" t="s">
        <v>45</v>
      </c>
      <c r="F841" s="55" t="s">
        <v>45</v>
      </c>
      <c r="G841" s="56" t="s">
        <v>45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s">
        <v>45</v>
      </c>
      <c r="N841" s="56" t="s">
        <v>45</v>
      </c>
      <c r="O841" s="56" t="s">
        <v>45</v>
      </c>
      <c r="P841" s="56" t="s">
        <v>45</v>
      </c>
      <c r="Q841" s="56" t="s">
        <v>45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s">
        <v>45</v>
      </c>
      <c r="X841" s="56" t="s">
        <v>45</v>
      </c>
    </row>
    <row r="842" customFormat="false" ht="67.5" hidden="false" customHeight="false" outlineLevel="0" collapsed="false">
      <c r="A842" s="50" t="s">
        <v>1690</v>
      </c>
      <c r="B842" s="51" t="n">
        <v>10</v>
      </c>
      <c r="C842" s="52" t="s">
        <v>1691</v>
      </c>
      <c r="D842" s="53" t="str">
        <f aca="false">IF(LEFT(C842,5)="000 8","X",C842)</f>
        <v>000 1 15 03030 03 0000 14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customFormat="false" ht="33.75" hidden="false" customHeight="false" outlineLevel="0" collapsed="false">
      <c r="A843" s="50" t="s">
        <v>1692</v>
      </c>
      <c r="B843" s="51" t="n">
        <v>10</v>
      </c>
      <c r="C843" s="52" t="s">
        <v>1693</v>
      </c>
      <c r="D843" s="53" t="str">
        <f aca="false">IF(LEFT(C843,5)="000 8","X",C843)</f>
        <v>000 1 15 03040 04 0000 14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customFormat="false" ht="33.75" hidden="false" customHeight="false" outlineLevel="0" collapsed="false">
      <c r="A844" s="50" t="s">
        <v>1694</v>
      </c>
      <c r="B844" s="51" t="n">
        <v>10</v>
      </c>
      <c r="C844" s="52" t="s">
        <v>1695</v>
      </c>
      <c r="D844" s="53" t="str">
        <f aca="false">IF(LEFT(C844,5)="000 8","X",C844)</f>
        <v>000 1 15 03050 05 0000 14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customFormat="false" ht="12.75" hidden="false" customHeight="false" outlineLevel="0" collapsed="false">
      <c r="A845" s="50" t="s">
        <v>1696</v>
      </c>
      <c r="B845" s="51" t="n">
        <v>10</v>
      </c>
      <c r="C845" s="52" t="s">
        <v>1697</v>
      </c>
      <c r="D845" s="53" t="str">
        <f aca="false">IF(LEFT(C845,5)="000 8","X",C845)</f>
        <v>000 1 15 04000 01 0000 140</v>
      </c>
      <c r="E845" s="54" t="s">
        <v>45</v>
      </c>
      <c r="F845" s="55" t="s">
        <v>45</v>
      </c>
      <c r="G845" s="56" t="s">
        <v>45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s">
        <v>45</v>
      </c>
      <c r="N845" s="56" t="s">
        <v>45</v>
      </c>
      <c r="O845" s="56" t="s">
        <v>45</v>
      </c>
      <c r="P845" s="56" t="s">
        <v>45</v>
      </c>
      <c r="Q845" s="56" t="s">
        <v>45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s">
        <v>45</v>
      </c>
      <c r="X845" s="56" t="s">
        <v>45</v>
      </c>
    </row>
    <row r="846" customFormat="false" ht="12.75" hidden="false" customHeight="false" outlineLevel="0" collapsed="false">
      <c r="A846" s="50" t="s">
        <v>1698</v>
      </c>
      <c r="B846" s="51" t="n">
        <v>10</v>
      </c>
      <c r="C846" s="52" t="s">
        <v>1699</v>
      </c>
      <c r="D846" s="53" t="str">
        <f aca="false">IF(LEFT(C846,5)="000 8","X",C846)</f>
        <v>000 1 15 05000 01 0000 14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customFormat="false" ht="22.5" hidden="false" customHeight="false" outlineLevel="0" collapsed="false">
      <c r="A847" s="50" t="s">
        <v>1700</v>
      </c>
      <c r="B847" s="51" t="n">
        <v>10</v>
      </c>
      <c r="C847" s="52" t="s">
        <v>1701</v>
      </c>
      <c r="D847" s="53" t="str">
        <f aca="false">IF(LEFT(C847,5)="000 8","X",C847)</f>
        <v>000 1 15 05010 01 0000 14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customFormat="false" ht="180" hidden="false" customHeight="false" outlineLevel="0" collapsed="false">
      <c r="A848" s="50" t="s">
        <v>1702</v>
      </c>
      <c r="B848" s="51" t="n">
        <v>10</v>
      </c>
      <c r="C848" s="52" t="s">
        <v>1703</v>
      </c>
      <c r="D848" s="53" t="str">
        <f aca="false">IF(LEFT(C848,5)="000 8","X",C848)</f>
        <v>000 1 15 05020 01 0000 14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customFormat="false" ht="33.75" hidden="false" customHeight="false" outlineLevel="0" collapsed="false">
      <c r="A849" s="50" t="s">
        <v>1704</v>
      </c>
      <c r="B849" s="51" t="n">
        <v>10</v>
      </c>
      <c r="C849" s="52" t="s">
        <v>1705</v>
      </c>
      <c r="D849" s="53" t="str">
        <f aca="false">IF(LEFT(C849,5)="000 8","X",C849)</f>
        <v>000 1 15 06000 01 0000 14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customFormat="false" ht="78.75" hidden="false" customHeight="false" outlineLevel="0" collapsed="false">
      <c r="A850" s="50" t="s">
        <v>1706</v>
      </c>
      <c r="B850" s="51" t="n">
        <v>10</v>
      </c>
      <c r="C850" s="52" t="s">
        <v>1707</v>
      </c>
      <c r="D850" s="53" t="str">
        <f aca="false">IF(LEFT(C850,5)="000 8","X",C850)</f>
        <v>000 1 15 07000 01 0000 14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customFormat="false" ht="135" hidden="false" customHeight="false" outlineLevel="0" collapsed="false">
      <c r="A851" s="50" t="s">
        <v>1708</v>
      </c>
      <c r="B851" s="51" t="n">
        <v>10</v>
      </c>
      <c r="C851" s="52" t="s">
        <v>1709</v>
      </c>
      <c r="D851" s="53" t="str">
        <f aca="false">IF(LEFT(C851,5)="000 8","X",C851)</f>
        <v>000 1 15 07010 01 0000 140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customFormat="false" ht="135" hidden="false" customHeight="false" outlineLevel="0" collapsed="false">
      <c r="A852" s="50" t="s">
        <v>1710</v>
      </c>
      <c r="B852" s="51" t="n">
        <v>10</v>
      </c>
      <c r="C852" s="52" t="s">
        <v>1711</v>
      </c>
      <c r="D852" s="53" t="str">
        <f aca="false">IF(LEFT(C852,5)="000 8","X",C852)</f>
        <v>000 1 15 07020 01 0000 140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customFormat="false" ht="22.5" hidden="false" customHeight="false" outlineLevel="0" collapsed="false">
      <c r="A853" s="50" t="s">
        <v>1712</v>
      </c>
      <c r="B853" s="51" t="n">
        <v>10</v>
      </c>
      <c r="C853" s="52" t="s">
        <v>1713</v>
      </c>
      <c r="D853" s="53" t="str">
        <f aca="false">IF(LEFT(C853,5)="000 8","X",C853)</f>
        <v>000 1 16 00000 00 0000 000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n">
        <v>4600</v>
      </c>
      <c r="P853" s="56" t="s">
        <v>45</v>
      </c>
      <c r="Q853" s="56" t="n">
        <v>4600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n">
        <v>4600</v>
      </c>
      <c r="X853" s="56" t="s">
        <v>45</v>
      </c>
    </row>
    <row r="854" customFormat="false" ht="90" hidden="false" customHeight="false" outlineLevel="0" collapsed="false">
      <c r="A854" s="50" t="s">
        <v>1714</v>
      </c>
      <c r="B854" s="51" t="n">
        <v>10</v>
      </c>
      <c r="C854" s="52" t="s">
        <v>1715</v>
      </c>
      <c r="D854" s="53" t="str">
        <f aca="false">IF(LEFT(C854,5)="000 8","X",C854)</f>
        <v>000 1 16 01000 01 0000 14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customFormat="false" ht="112.5" hidden="false" customHeight="false" outlineLevel="0" collapsed="false">
      <c r="A855" s="50" t="s">
        <v>1716</v>
      </c>
      <c r="B855" s="51" t="n">
        <v>10</v>
      </c>
      <c r="C855" s="52" t="s">
        <v>1717</v>
      </c>
      <c r="D855" s="53" t="str">
        <f aca="false">IF(LEFT(C855,5)="000 8","X",C855)</f>
        <v>000 1 16 02000 00 0000 140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customFormat="false" ht="135" hidden="false" customHeight="false" outlineLevel="0" collapsed="false">
      <c r="A856" s="50" t="s">
        <v>1718</v>
      </c>
      <c r="B856" s="51" t="n">
        <v>10</v>
      </c>
      <c r="C856" s="52" t="s">
        <v>1719</v>
      </c>
      <c r="D856" s="53" t="str">
        <f aca="false">IF(LEFT(C856,5)="000 8","X",C856)</f>
        <v>000 1 16 02010 01 0000 140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customFormat="false" ht="112.5" hidden="false" customHeight="false" outlineLevel="0" collapsed="false">
      <c r="A857" s="50" t="s">
        <v>1720</v>
      </c>
      <c r="B857" s="51" t="n">
        <v>10</v>
      </c>
      <c r="C857" s="52" t="s">
        <v>1721</v>
      </c>
      <c r="D857" s="53" t="str">
        <f aca="false">IF(LEFT(C857,5)="000 8","X",C857)</f>
        <v>000 1 16 02020 01 0000 140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customFormat="false" ht="101.25" hidden="false" customHeight="false" outlineLevel="0" collapsed="false">
      <c r="A858" s="50" t="s">
        <v>1722</v>
      </c>
      <c r="B858" s="51" t="n">
        <v>10</v>
      </c>
      <c r="C858" s="52" t="s">
        <v>1723</v>
      </c>
      <c r="D858" s="53" t="str">
        <f aca="false">IF(LEFT(C858,5)="000 8","X",C858)</f>
        <v>000 1 16 02030 02 0000 140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customFormat="false" ht="33.75" hidden="false" customHeight="false" outlineLevel="0" collapsed="false">
      <c r="A859" s="50" t="s">
        <v>1724</v>
      </c>
      <c r="B859" s="51" t="n">
        <v>10</v>
      </c>
      <c r="C859" s="52" t="s">
        <v>1725</v>
      </c>
      <c r="D859" s="53" t="str">
        <f aca="false">IF(LEFT(C859,5)="000 8","X",C859)</f>
        <v>000 1 16 03000 00 0000 140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customFormat="false" ht="90" hidden="false" customHeight="false" outlineLevel="0" collapsed="false">
      <c r="A860" s="50" t="s">
        <v>1726</v>
      </c>
      <c r="B860" s="51" t="n">
        <v>10</v>
      </c>
      <c r="C860" s="52" t="s">
        <v>1727</v>
      </c>
      <c r="D860" s="53" t="str">
        <f aca="false">IF(LEFT(C860,5)="000 8","X",C860)</f>
        <v>000 1 16 03010 01 0000 140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customFormat="false" ht="56.25" hidden="false" customHeight="false" outlineLevel="0" collapsed="false">
      <c r="A861" s="50" t="s">
        <v>1728</v>
      </c>
      <c r="B861" s="51" t="n">
        <v>10</v>
      </c>
      <c r="C861" s="52" t="s">
        <v>1729</v>
      </c>
      <c r="D861" s="53" t="str">
        <f aca="false">IF(LEFT(C861,5)="000 8","X",C861)</f>
        <v>000 1 16 03020 02 0000 14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customFormat="false" ht="78.75" hidden="false" customHeight="false" outlineLevel="0" collapsed="false">
      <c r="A862" s="50" t="s">
        <v>1730</v>
      </c>
      <c r="B862" s="51" t="n">
        <v>10</v>
      </c>
      <c r="C862" s="52" t="s">
        <v>1731</v>
      </c>
      <c r="D862" s="53" t="str">
        <f aca="false">IF(LEFT(C862,5)="000 8","X",C862)</f>
        <v>000 1 16 03030 01 0000 140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customFormat="false" ht="135" hidden="false" customHeight="false" outlineLevel="0" collapsed="false">
      <c r="A863" s="50" t="s">
        <v>1732</v>
      </c>
      <c r="B863" s="51" t="n">
        <v>10</v>
      </c>
      <c r="C863" s="52" t="s">
        <v>1733</v>
      </c>
      <c r="D863" s="53" t="str">
        <f aca="false">IF(LEFT(C863,5)="000 8","X",C863)</f>
        <v>000 1 16 03040 01 0000 140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customFormat="false" ht="67.5" hidden="false" customHeight="false" outlineLevel="0" collapsed="false">
      <c r="A864" s="50" t="s">
        <v>1734</v>
      </c>
      <c r="B864" s="51" t="n">
        <v>10</v>
      </c>
      <c r="C864" s="52" t="s">
        <v>1735</v>
      </c>
      <c r="D864" s="53" t="str">
        <f aca="false">IF(LEFT(C864,5)="000 8","X",C864)</f>
        <v>000 1 16 04000 01 0000 1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customFormat="false" ht="90" hidden="false" customHeight="false" outlineLevel="0" collapsed="false">
      <c r="A865" s="50" t="s">
        <v>1736</v>
      </c>
      <c r="B865" s="51" t="n">
        <v>10</v>
      </c>
      <c r="C865" s="52" t="s">
        <v>1737</v>
      </c>
      <c r="D865" s="53" t="str">
        <f aca="false">IF(LEFT(C865,5)="000 8","X",C865)</f>
        <v>000 1 16 05000 01 0000 140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customFormat="false" ht="78.75" hidden="false" customHeight="false" outlineLevel="0" collapsed="false">
      <c r="A866" s="50" t="s">
        <v>1738</v>
      </c>
      <c r="B866" s="51" t="n">
        <v>10</v>
      </c>
      <c r="C866" s="52" t="s">
        <v>1739</v>
      </c>
      <c r="D866" s="53" t="str">
        <f aca="false">IF(LEFT(C866,5)="000 8","X",C866)</f>
        <v>000 1 16 06000 01 0000 140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customFormat="false" ht="135" hidden="false" customHeight="false" outlineLevel="0" collapsed="false">
      <c r="A867" s="50" t="s">
        <v>1740</v>
      </c>
      <c r="B867" s="51" t="n">
        <v>10</v>
      </c>
      <c r="C867" s="52" t="s">
        <v>1741</v>
      </c>
      <c r="D867" s="53" t="str">
        <f aca="false">IF(LEFT(C867,5)="000 8","X",C867)</f>
        <v>000 1 16 07000 01 0000 14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customFormat="false" ht="90" hidden="false" customHeight="false" outlineLevel="0" collapsed="false">
      <c r="A868" s="50" t="s">
        <v>1742</v>
      </c>
      <c r="B868" s="51" t="n">
        <v>10</v>
      </c>
      <c r="C868" s="52" t="s">
        <v>1743</v>
      </c>
      <c r="D868" s="53" t="str">
        <f aca="false">IF(LEFT(C868,5)="000 8","X",C868)</f>
        <v>000 1 16 08000 01 0000 140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customFormat="false" ht="78.75" hidden="false" customHeight="false" outlineLevel="0" collapsed="false">
      <c r="A869" s="50" t="s">
        <v>1744</v>
      </c>
      <c r="B869" s="51" t="n">
        <v>10</v>
      </c>
      <c r="C869" s="52" t="s">
        <v>1745</v>
      </c>
      <c r="D869" s="53" t="str">
        <f aca="false">IF(LEFT(C869,5)="000 8","X",C869)</f>
        <v>000 1 16 08010 01 0000 140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customFormat="false" ht="67.5" hidden="false" customHeight="false" outlineLevel="0" collapsed="false">
      <c r="A870" s="50" t="s">
        <v>1746</v>
      </c>
      <c r="B870" s="51" t="n">
        <v>10</v>
      </c>
      <c r="C870" s="52" t="s">
        <v>1747</v>
      </c>
      <c r="D870" s="53" t="str">
        <f aca="false">IF(LEFT(C870,5)="000 8","X",C870)</f>
        <v>000 1 16 08020 01 0000 140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customFormat="false" ht="123.75" hidden="false" customHeight="false" outlineLevel="0" collapsed="false">
      <c r="A871" s="50" t="s">
        <v>1748</v>
      </c>
      <c r="B871" s="51" t="n">
        <v>10</v>
      </c>
      <c r="C871" s="52" t="s">
        <v>1749</v>
      </c>
      <c r="D871" s="53" t="str">
        <f aca="false">IF(LEFT(C871,5)="000 8","X",C871)</f>
        <v>000 1 16 09000 01 0000 14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customFormat="false" ht="45" hidden="false" customHeight="false" outlineLevel="0" collapsed="false">
      <c r="A872" s="50" t="s">
        <v>1750</v>
      </c>
      <c r="B872" s="51" t="n">
        <v>10</v>
      </c>
      <c r="C872" s="52" t="s">
        <v>1751</v>
      </c>
      <c r="D872" s="53" t="str">
        <f aca="false">IF(LEFT(C872,5)="000 8","X",C872)</f>
        <v>000 1 16 10000 01 0000 140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customFormat="false" ht="45" hidden="false" customHeight="false" outlineLevel="0" collapsed="false">
      <c r="A873" s="50" t="s">
        <v>1752</v>
      </c>
      <c r="B873" s="51" t="n">
        <v>10</v>
      </c>
      <c r="C873" s="52" t="s">
        <v>1753</v>
      </c>
      <c r="D873" s="53" t="str">
        <f aca="false">IF(LEFT(C873,5)="000 8","X",C873)</f>
        <v>000 1 16 11000 01 0000 140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customFormat="false" ht="101.25" hidden="false" customHeight="false" outlineLevel="0" collapsed="false">
      <c r="A874" s="50" t="s">
        <v>1754</v>
      </c>
      <c r="B874" s="51" t="n">
        <v>10</v>
      </c>
      <c r="C874" s="52" t="s">
        <v>1755</v>
      </c>
      <c r="D874" s="53" t="str">
        <f aca="false">IF(LEFT(C874,5)="000 8","X",C874)</f>
        <v>000 1 16 12000 01 0000 140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customFormat="false" ht="90" hidden="false" customHeight="false" outlineLevel="0" collapsed="false">
      <c r="A875" s="50" t="s">
        <v>1756</v>
      </c>
      <c r="B875" s="51" t="n">
        <v>10</v>
      </c>
      <c r="C875" s="52" t="s">
        <v>1757</v>
      </c>
      <c r="D875" s="53" t="str">
        <f aca="false">IF(LEFT(C875,5)="000 8","X",C875)</f>
        <v>000 1 16 13000 01 0000 14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customFormat="false" ht="45" hidden="false" customHeight="false" outlineLevel="0" collapsed="false">
      <c r="A876" s="50" t="s">
        <v>1758</v>
      </c>
      <c r="B876" s="51" t="n">
        <v>10</v>
      </c>
      <c r="C876" s="52" t="s">
        <v>1759</v>
      </c>
      <c r="D876" s="53" t="str">
        <f aca="false">IF(LEFT(C876,5)="000 8","X",C876)</f>
        <v>000 1 16 14000 01 0000 14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customFormat="false" ht="45" hidden="false" customHeight="false" outlineLevel="0" collapsed="false">
      <c r="A877" s="50" t="s">
        <v>1760</v>
      </c>
      <c r="B877" s="51" t="n">
        <v>10</v>
      </c>
      <c r="C877" s="52" t="s">
        <v>1761</v>
      </c>
      <c r="D877" s="53" t="str">
        <f aca="false">IF(LEFT(C877,5)="000 8","X",C877)</f>
        <v>000 1 16 15000 01 0000 14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customFormat="false" ht="45" hidden="false" customHeight="false" outlineLevel="0" collapsed="false">
      <c r="A878" s="50" t="s">
        <v>1762</v>
      </c>
      <c r="B878" s="51" t="n">
        <v>10</v>
      </c>
      <c r="C878" s="52" t="s">
        <v>1763</v>
      </c>
      <c r="D878" s="53" t="str">
        <f aca="false">IF(LEFT(C878,5)="000 8","X",C878)</f>
        <v>000 1 16 16000 01 0000 14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customFormat="false" ht="67.5" hidden="false" customHeight="false" outlineLevel="0" collapsed="false">
      <c r="A879" s="50" t="s">
        <v>1764</v>
      </c>
      <c r="B879" s="51" t="n">
        <v>10</v>
      </c>
      <c r="C879" s="52" t="s">
        <v>1765</v>
      </c>
      <c r="D879" s="53" t="str">
        <f aca="false">IF(LEFT(C879,5)="000 8","X",C879)</f>
        <v>000 1 16 17000 01 0000 14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customFormat="false" ht="45" hidden="false" customHeight="false" outlineLevel="0" collapsed="false">
      <c r="A880" s="50" t="s">
        <v>1766</v>
      </c>
      <c r="B880" s="51" t="n">
        <v>10</v>
      </c>
      <c r="C880" s="52" t="s">
        <v>1767</v>
      </c>
      <c r="D880" s="53" t="str">
        <f aca="false">IF(LEFT(C880,5)="000 8","X",C880)</f>
        <v>000 1 16 18000 00 0000 1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customFormat="false" ht="45" hidden="false" customHeight="false" outlineLevel="0" collapsed="false">
      <c r="A881" s="50" t="s">
        <v>1768</v>
      </c>
      <c r="B881" s="51" t="n">
        <v>10</v>
      </c>
      <c r="C881" s="52" t="s">
        <v>1769</v>
      </c>
      <c r="D881" s="53" t="str">
        <f aca="false">IF(LEFT(C881,5)="000 8","X",C881)</f>
        <v>000 1 16 18010 01 0000 14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customFormat="false" ht="56.25" hidden="false" customHeight="false" outlineLevel="0" collapsed="false">
      <c r="A882" s="50" t="s">
        <v>1770</v>
      </c>
      <c r="B882" s="51" t="n">
        <v>10</v>
      </c>
      <c r="C882" s="52" t="s">
        <v>1771</v>
      </c>
      <c r="D882" s="53" t="str">
        <f aca="false">IF(LEFT(C882,5)="000 8","X",C882)</f>
        <v>000 1 16 18020 02 0000 14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customFormat="false" ht="78.75" hidden="false" customHeight="false" outlineLevel="0" collapsed="false">
      <c r="A883" s="50" t="s">
        <v>1772</v>
      </c>
      <c r="B883" s="51" t="n">
        <v>10</v>
      </c>
      <c r="C883" s="52" t="s">
        <v>1773</v>
      </c>
      <c r="D883" s="53" t="str">
        <f aca="false">IF(LEFT(C883,5)="000 8","X",C883)</f>
        <v>000 1 16 18030 03 0000 14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customFormat="false" ht="45" hidden="false" customHeight="false" outlineLevel="0" collapsed="false">
      <c r="A884" s="50" t="s">
        <v>1774</v>
      </c>
      <c r="B884" s="51" t="n">
        <v>10</v>
      </c>
      <c r="C884" s="52" t="s">
        <v>1775</v>
      </c>
      <c r="D884" s="53" t="str">
        <f aca="false">IF(LEFT(C884,5)="000 8","X",C884)</f>
        <v>000 1 16 18040 04 0000 14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customFormat="false" ht="45" hidden="false" customHeight="false" outlineLevel="0" collapsed="false">
      <c r="A885" s="50" t="s">
        <v>1776</v>
      </c>
      <c r="B885" s="51" t="n">
        <v>10</v>
      </c>
      <c r="C885" s="52" t="s">
        <v>1777</v>
      </c>
      <c r="D885" s="53" t="str">
        <f aca="false">IF(LEFT(C885,5)="000 8","X",C885)</f>
        <v>000 1 16 18050 05 0000 14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customFormat="false" ht="45" hidden="false" customHeight="false" outlineLevel="0" collapsed="false">
      <c r="A886" s="50" t="s">
        <v>1778</v>
      </c>
      <c r="B886" s="51" t="n">
        <v>10</v>
      </c>
      <c r="C886" s="52" t="s">
        <v>1779</v>
      </c>
      <c r="D886" s="53" t="str">
        <f aca="false">IF(LEFT(C886,5)="000 8","X",C886)</f>
        <v>000 1 16 18050 10 0000 140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customFormat="false" ht="33.75" hidden="false" customHeight="false" outlineLevel="0" collapsed="false">
      <c r="A887" s="50" t="s">
        <v>1780</v>
      </c>
      <c r="B887" s="51" t="n">
        <v>10</v>
      </c>
      <c r="C887" s="52" t="s">
        <v>1781</v>
      </c>
      <c r="D887" s="53" t="str">
        <f aca="false">IF(LEFT(C887,5)="000 8","X",C887)</f>
        <v>000 1 16 19000 01 0000 140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customFormat="false" ht="112.5" hidden="false" customHeight="false" outlineLevel="0" collapsed="false">
      <c r="A888" s="50" t="s">
        <v>1782</v>
      </c>
      <c r="B888" s="51" t="n">
        <v>10</v>
      </c>
      <c r="C888" s="52" t="s">
        <v>1783</v>
      </c>
      <c r="D888" s="53" t="str">
        <f aca="false">IF(LEFT(C888,5)="000 8","X",C888)</f>
        <v>000 1 16 20000 00 0000 140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customFormat="false" ht="112.5" hidden="false" customHeight="false" outlineLevel="0" collapsed="false">
      <c r="A889" s="50" t="s">
        <v>1784</v>
      </c>
      <c r="B889" s="51" t="n">
        <v>10</v>
      </c>
      <c r="C889" s="52" t="s">
        <v>1785</v>
      </c>
      <c r="D889" s="53" t="str">
        <f aca="false">IF(LEFT(C889,5)="000 8","X",C889)</f>
        <v>000 1 16 20010 06 0000 14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customFormat="false" ht="123.75" hidden="false" customHeight="false" outlineLevel="0" collapsed="false">
      <c r="A890" s="50" t="s">
        <v>1786</v>
      </c>
      <c r="B890" s="51" t="n">
        <v>10</v>
      </c>
      <c r="C890" s="52" t="s">
        <v>1787</v>
      </c>
      <c r="D890" s="53" t="str">
        <f aca="false">IF(LEFT(C890,5)="000 8","X",C890)</f>
        <v>000 1 16 20020 07 0000 140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customFormat="false" ht="123.75" hidden="false" customHeight="false" outlineLevel="0" collapsed="false">
      <c r="A891" s="50" t="s">
        <v>1788</v>
      </c>
      <c r="B891" s="51" t="n">
        <v>10</v>
      </c>
      <c r="C891" s="52" t="s">
        <v>1789</v>
      </c>
      <c r="D891" s="53" t="str">
        <f aca="false">IF(LEFT(C891,5)="000 8","X",C891)</f>
        <v>000 1 16 20030 08 0000 140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customFormat="false" ht="123.75" hidden="false" customHeight="false" outlineLevel="0" collapsed="false">
      <c r="A892" s="50" t="s">
        <v>1790</v>
      </c>
      <c r="B892" s="51" t="n">
        <v>10</v>
      </c>
      <c r="C892" s="52" t="s">
        <v>1791</v>
      </c>
      <c r="D892" s="53" t="str">
        <f aca="false">IF(LEFT(C892,5)="000 8","X",C892)</f>
        <v>000 1 16 20040 09 0000 140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customFormat="false" ht="135" hidden="false" customHeight="false" outlineLevel="0" collapsed="false">
      <c r="A893" s="50" t="s">
        <v>1792</v>
      </c>
      <c r="B893" s="51" t="n">
        <v>10</v>
      </c>
      <c r="C893" s="52" t="s">
        <v>1793</v>
      </c>
      <c r="D893" s="53" t="str">
        <f aca="false">IF(LEFT(C893,5)="000 8","X",C893)</f>
        <v>000 1 16 20050 01 0000 140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customFormat="false" ht="56.25" hidden="false" customHeight="false" outlineLevel="0" collapsed="false">
      <c r="A894" s="50" t="s">
        <v>1794</v>
      </c>
      <c r="B894" s="51" t="n">
        <v>10</v>
      </c>
      <c r="C894" s="52" t="s">
        <v>1795</v>
      </c>
      <c r="D894" s="53" t="str">
        <f aca="false">IF(LEFT(C894,5)="000 8","X",C894)</f>
        <v>000 1 16 21000 00 0000 140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customFormat="false" ht="67.5" hidden="false" customHeight="false" outlineLevel="0" collapsed="false">
      <c r="A895" s="50" t="s">
        <v>1796</v>
      </c>
      <c r="B895" s="51" t="n">
        <v>10</v>
      </c>
      <c r="C895" s="52" t="s">
        <v>1797</v>
      </c>
      <c r="D895" s="53" t="str">
        <f aca="false">IF(LEFT(C895,5)="000 8","X",C895)</f>
        <v>000 1 16 21010 01 0000 140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customFormat="false" ht="78.75" hidden="false" customHeight="false" outlineLevel="0" collapsed="false">
      <c r="A896" s="50" t="s">
        <v>1798</v>
      </c>
      <c r="B896" s="51" t="n">
        <v>10</v>
      </c>
      <c r="C896" s="52" t="s">
        <v>1799</v>
      </c>
      <c r="D896" s="53" t="str">
        <f aca="false">IF(LEFT(C896,5)="000 8","X",C896)</f>
        <v>000 1 16 21020 02 0000 14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customFormat="false" ht="101.25" hidden="false" customHeight="false" outlineLevel="0" collapsed="false">
      <c r="A897" s="50" t="s">
        <v>1800</v>
      </c>
      <c r="B897" s="51" t="n">
        <v>10</v>
      </c>
      <c r="C897" s="52" t="s">
        <v>1801</v>
      </c>
      <c r="D897" s="53" t="str">
        <f aca="false">IF(LEFT(C897,5)="000 8","X",C897)</f>
        <v>000 1 16 21030 03 0000 140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customFormat="false" ht="67.5" hidden="false" customHeight="false" outlineLevel="0" collapsed="false">
      <c r="A898" s="50" t="s">
        <v>1802</v>
      </c>
      <c r="B898" s="51" t="n">
        <v>10</v>
      </c>
      <c r="C898" s="52" t="s">
        <v>1803</v>
      </c>
      <c r="D898" s="53" t="str">
        <f aca="false">IF(LEFT(C898,5)="000 8","X",C898)</f>
        <v>000 1 16 21040 04 0000 140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customFormat="false" ht="67.5" hidden="false" customHeight="false" outlineLevel="0" collapsed="false">
      <c r="A899" s="50" t="s">
        <v>1804</v>
      </c>
      <c r="B899" s="51" t="n">
        <v>10</v>
      </c>
      <c r="C899" s="52" t="s">
        <v>1805</v>
      </c>
      <c r="D899" s="53" t="str">
        <f aca="false">IF(LEFT(C899,5)="000 8","X",C899)</f>
        <v>000 1 16 21050 05 0000 1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customFormat="false" ht="67.5" hidden="false" customHeight="false" outlineLevel="0" collapsed="false">
      <c r="A900" s="50" t="s">
        <v>1806</v>
      </c>
      <c r="B900" s="51" t="n">
        <v>10</v>
      </c>
      <c r="C900" s="52" t="s">
        <v>1807</v>
      </c>
      <c r="D900" s="53" t="str">
        <f aca="false">IF(LEFT(C900,5)="000 8","X",C900)</f>
        <v>000 1 16 21050 10 0000 140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customFormat="false" ht="78.75" hidden="false" customHeight="false" outlineLevel="0" collapsed="false">
      <c r="A901" s="50" t="s">
        <v>1808</v>
      </c>
      <c r="B901" s="51" t="n">
        <v>10</v>
      </c>
      <c r="C901" s="52" t="s">
        <v>1809</v>
      </c>
      <c r="D901" s="53" t="str">
        <f aca="false">IF(LEFT(C901,5)="000 8","X",C901)</f>
        <v>000 1 16 21060 06 0000 140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customFormat="false" ht="78.75" hidden="false" customHeight="false" outlineLevel="0" collapsed="false">
      <c r="A902" s="50" t="s">
        <v>1810</v>
      </c>
      <c r="B902" s="51" t="n">
        <v>10</v>
      </c>
      <c r="C902" s="52" t="s">
        <v>1811</v>
      </c>
      <c r="D902" s="53" t="str">
        <f aca="false">IF(LEFT(C902,5)="000 8","X",C902)</f>
        <v>000 1 16 21070 07 0000 14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customFormat="false" ht="90" hidden="false" customHeight="false" outlineLevel="0" collapsed="false">
      <c r="A903" s="50" t="s">
        <v>1812</v>
      </c>
      <c r="B903" s="51" t="n">
        <v>10</v>
      </c>
      <c r="C903" s="52" t="s">
        <v>1813</v>
      </c>
      <c r="D903" s="53" t="str">
        <f aca="false">IF(LEFT(C903,5)="000 8","X",C903)</f>
        <v>000 1 16 21080 08 0000 140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customFormat="false" ht="90" hidden="false" customHeight="false" outlineLevel="0" collapsed="false">
      <c r="A904" s="50" t="s">
        <v>1814</v>
      </c>
      <c r="B904" s="51" t="n">
        <v>10</v>
      </c>
      <c r="C904" s="52" t="s">
        <v>1815</v>
      </c>
      <c r="D904" s="53" t="str">
        <f aca="false">IF(LEFT(C904,5)="000 8","X",C904)</f>
        <v>000 1 16 21090 09 0000 140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customFormat="false" ht="33.75" hidden="false" customHeight="false" outlineLevel="0" collapsed="false">
      <c r="A905" s="50" t="s">
        <v>1816</v>
      </c>
      <c r="B905" s="51" t="n">
        <v>10</v>
      </c>
      <c r="C905" s="52" t="s">
        <v>1817</v>
      </c>
      <c r="D905" s="53" t="str">
        <f aca="false">IF(LEFT(C905,5)="000 8","X",C905)</f>
        <v>000 1 16 22000 01 0000 140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customFormat="false" ht="22.5" hidden="false" customHeight="false" outlineLevel="0" collapsed="false">
      <c r="A906" s="50" t="s">
        <v>1818</v>
      </c>
      <c r="B906" s="51" t="n">
        <v>10</v>
      </c>
      <c r="C906" s="52" t="s">
        <v>1819</v>
      </c>
      <c r="D906" s="53" t="str">
        <f aca="false">IF(LEFT(C906,5)="000 8","X",C906)</f>
        <v>000 1 16 23000 00 0000 14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customFormat="false" ht="56.25" hidden="false" customHeight="false" outlineLevel="0" collapsed="false">
      <c r="A907" s="50" t="s">
        <v>1820</v>
      </c>
      <c r="B907" s="51" t="n">
        <v>10</v>
      </c>
      <c r="C907" s="52" t="s">
        <v>1821</v>
      </c>
      <c r="D907" s="53" t="str">
        <f aca="false">IF(LEFT(C907,5)="000 8","X",C907)</f>
        <v>000 1 16 23010 01 0000 140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customFormat="false" ht="78.75" hidden="false" customHeight="false" outlineLevel="0" collapsed="false">
      <c r="A908" s="50" t="s">
        <v>1822</v>
      </c>
      <c r="B908" s="51" t="n">
        <v>10</v>
      </c>
      <c r="C908" s="52" t="s">
        <v>1823</v>
      </c>
      <c r="D908" s="53" t="str">
        <f aca="false">IF(LEFT(C908,5)="000 8","X",C908)</f>
        <v>000 1 16 23011 01 0000 140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customFormat="false" ht="67.5" hidden="false" customHeight="false" outlineLevel="0" collapsed="false">
      <c r="A909" s="50" t="s">
        <v>1824</v>
      </c>
      <c r="B909" s="51" t="n">
        <v>10</v>
      </c>
      <c r="C909" s="52" t="s">
        <v>1825</v>
      </c>
      <c r="D909" s="53" t="str">
        <f aca="false">IF(LEFT(C909,5)="000 8","X",C909)</f>
        <v>000 1 16 23012 01 0000 140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customFormat="false" ht="67.5" hidden="false" customHeight="false" outlineLevel="0" collapsed="false">
      <c r="A910" s="50" t="s">
        <v>1826</v>
      </c>
      <c r="B910" s="51" t="n">
        <v>10</v>
      </c>
      <c r="C910" s="52" t="s">
        <v>1827</v>
      </c>
      <c r="D910" s="53" t="str">
        <f aca="false">IF(LEFT(C910,5)="000 8","X",C910)</f>
        <v>000 1 16 23020 02 0000 14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customFormat="false" ht="90" hidden="false" customHeight="false" outlineLevel="0" collapsed="false">
      <c r="A911" s="50" t="s">
        <v>1828</v>
      </c>
      <c r="B911" s="51" t="n">
        <v>10</v>
      </c>
      <c r="C911" s="52" t="s">
        <v>1829</v>
      </c>
      <c r="D911" s="53" t="str">
        <f aca="false">IF(LEFT(C911,5)="000 8","X",C911)</f>
        <v>000 1 16 23021 02 0000 14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customFormat="false" ht="78.75" hidden="false" customHeight="false" outlineLevel="0" collapsed="false">
      <c r="A912" s="50" t="s">
        <v>1830</v>
      </c>
      <c r="B912" s="51" t="n">
        <v>10</v>
      </c>
      <c r="C912" s="52" t="s">
        <v>1831</v>
      </c>
      <c r="D912" s="53" t="str">
        <f aca="false">IF(LEFT(C912,5)="000 8","X",C912)</f>
        <v>000 1 16 23022 02 0000 14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customFormat="false" ht="90" hidden="false" customHeight="false" outlineLevel="0" collapsed="false">
      <c r="A913" s="50" t="s">
        <v>1832</v>
      </c>
      <c r="B913" s="51" t="n">
        <v>10</v>
      </c>
      <c r="C913" s="52" t="s">
        <v>1833</v>
      </c>
      <c r="D913" s="53" t="str">
        <f aca="false">IF(LEFT(C913,5)="000 8","X",C913)</f>
        <v>000 1 16 23030 03 0000 14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customFormat="false" ht="112.5" hidden="false" customHeight="false" outlineLevel="0" collapsed="false">
      <c r="A914" s="50" t="s">
        <v>1834</v>
      </c>
      <c r="B914" s="51" t="n">
        <v>10</v>
      </c>
      <c r="C914" s="52" t="s">
        <v>1835</v>
      </c>
      <c r="D914" s="53" t="str">
        <f aca="false">IF(LEFT(C914,5)="000 8","X",C914)</f>
        <v>000 1 16 23031 03 0000 14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customFormat="false" ht="101.25" hidden="false" customHeight="false" outlineLevel="0" collapsed="false">
      <c r="A915" s="50" t="s">
        <v>1836</v>
      </c>
      <c r="B915" s="51" t="n">
        <v>10</v>
      </c>
      <c r="C915" s="52" t="s">
        <v>1837</v>
      </c>
      <c r="D915" s="53" t="str">
        <f aca="false">IF(LEFT(C915,5)="000 8","X",C915)</f>
        <v>000 1 16 23032 03 0000 1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customFormat="false" ht="56.25" hidden="false" customHeight="false" outlineLevel="0" collapsed="false">
      <c r="A916" s="50" t="s">
        <v>1838</v>
      </c>
      <c r="B916" s="51" t="n">
        <v>10</v>
      </c>
      <c r="C916" s="52" t="s">
        <v>1839</v>
      </c>
      <c r="D916" s="53" t="str">
        <f aca="false">IF(LEFT(C916,5)="000 8","X",C916)</f>
        <v>000 1 16 23040 04 0000 14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customFormat="false" ht="78.75" hidden="false" customHeight="false" outlineLevel="0" collapsed="false">
      <c r="A917" s="50" t="s">
        <v>1840</v>
      </c>
      <c r="B917" s="51" t="n">
        <v>10</v>
      </c>
      <c r="C917" s="52" t="s">
        <v>1841</v>
      </c>
      <c r="D917" s="53" t="str">
        <f aca="false">IF(LEFT(C917,5)="000 8","X",C917)</f>
        <v>000 1 16 23041 04 0000 14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customFormat="false" ht="67.5" hidden="false" customHeight="false" outlineLevel="0" collapsed="false">
      <c r="A918" s="50" t="s">
        <v>1842</v>
      </c>
      <c r="B918" s="51" t="n">
        <v>10</v>
      </c>
      <c r="C918" s="52" t="s">
        <v>1843</v>
      </c>
      <c r="D918" s="53" t="str">
        <f aca="false">IF(LEFT(C918,5)="000 8","X",C918)</f>
        <v>000 1 16 23042 04 0000 14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customFormat="false" ht="56.25" hidden="false" customHeight="false" outlineLevel="0" collapsed="false">
      <c r="A919" s="50" t="s">
        <v>1844</v>
      </c>
      <c r="B919" s="51" t="n">
        <v>10</v>
      </c>
      <c r="C919" s="52" t="s">
        <v>1845</v>
      </c>
      <c r="D919" s="53" t="str">
        <f aca="false">IF(LEFT(C919,5)="000 8","X",C919)</f>
        <v>000 1 16 23050 05 0000 14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customFormat="false" ht="78.75" hidden="false" customHeight="false" outlineLevel="0" collapsed="false">
      <c r="A920" s="50" t="s">
        <v>1846</v>
      </c>
      <c r="B920" s="51" t="n">
        <v>10</v>
      </c>
      <c r="C920" s="52" t="s">
        <v>1847</v>
      </c>
      <c r="D920" s="53" t="str">
        <f aca="false">IF(LEFT(C920,5)="000 8","X",C920)</f>
        <v>000 1 16 23051 05 0000 14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customFormat="false" ht="67.5" hidden="false" customHeight="false" outlineLevel="0" collapsed="false">
      <c r="A921" s="50" t="s">
        <v>1848</v>
      </c>
      <c r="B921" s="51" t="n">
        <v>10</v>
      </c>
      <c r="C921" s="52" t="s">
        <v>1849</v>
      </c>
      <c r="D921" s="53" t="str">
        <f aca="false">IF(LEFT(C921,5)="000 8","X",C921)</f>
        <v>000 1 16 23052 05 0000 140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customFormat="false" ht="56.25" hidden="false" customHeight="false" outlineLevel="0" collapsed="false">
      <c r="A922" s="50" t="s">
        <v>1850</v>
      </c>
      <c r="B922" s="51" t="n">
        <v>10</v>
      </c>
      <c r="C922" s="52" t="s">
        <v>1851</v>
      </c>
      <c r="D922" s="53" t="str">
        <f aca="false">IF(LEFT(C922,5)="000 8","X",C922)</f>
        <v>000 1 16 23050 10 0000 140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customFormat="false" ht="78.75" hidden="false" customHeight="false" outlineLevel="0" collapsed="false">
      <c r="A923" s="50" t="s">
        <v>1852</v>
      </c>
      <c r="B923" s="51" t="n">
        <v>10</v>
      </c>
      <c r="C923" s="52" t="s">
        <v>1853</v>
      </c>
      <c r="D923" s="53" t="str">
        <f aca="false">IF(LEFT(C923,5)="000 8","X",C923)</f>
        <v>000 1 16 23051 10 0000 140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customFormat="false" ht="67.5" hidden="false" customHeight="false" outlineLevel="0" collapsed="false">
      <c r="A924" s="50" t="s">
        <v>1854</v>
      </c>
      <c r="B924" s="51" t="n">
        <v>10</v>
      </c>
      <c r="C924" s="52" t="s">
        <v>1855</v>
      </c>
      <c r="D924" s="53" t="str">
        <f aca="false">IF(LEFT(C924,5)="000 8","X",C924)</f>
        <v>000 1 16 23052 10 0000 14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customFormat="false" ht="67.5" hidden="false" customHeight="false" outlineLevel="0" collapsed="false">
      <c r="A925" s="50" t="s">
        <v>1856</v>
      </c>
      <c r="B925" s="51" t="n">
        <v>10</v>
      </c>
      <c r="C925" s="52" t="s">
        <v>1857</v>
      </c>
      <c r="D925" s="53" t="str">
        <f aca="false">IF(LEFT(C925,5)="000 8","X",C925)</f>
        <v>000 1 16 23060 06 0000 140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customFormat="false" ht="90" hidden="false" customHeight="false" outlineLevel="0" collapsed="false">
      <c r="A926" s="50" t="s">
        <v>1858</v>
      </c>
      <c r="B926" s="51" t="n">
        <v>10</v>
      </c>
      <c r="C926" s="52" t="s">
        <v>1859</v>
      </c>
      <c r="D926" s="53" t="str">
        <f aca="false">IF(LEFT(C926,5)="000 8","X",C926)</f>
        <v>000 1 16 23061 06 0000 140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customFormat="false" ht="78.75" hidden="false" customHeight="false" outlineLevel="0" collapsed="false">
      <c r="A927" s="50" t="s">
        <v>1860</v>
      </c>
      <c r="B927" s="51" t="n">
        <v>10</v>
      </c>
      <c r="C927" s="52" t="s">
        <v>1861</v>
      </c>
      <c r="D927" s="53" t="str">
        <f aca="false">IF(LEFT(C927,5)="000 8","X",C927)</f>
        <v>000 1 16 23062 06 0000 140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customFormat="false" ht="67.5" hidden="false" customHeight="false" outlineLevel="0" collapsed="false">
      <c r="A928" s="50" t="s">
        <v>1862</v>
      </c>
      <c r="B928" s="51" t="n">
        <v>10</v>
      </c>
      <c r="C928" s="52" t="s">
        <v>1863</v>
      </c>
      <c r="D928" s="53" t="str">
        <f aca="false">IF(LEFT(C928,5)="000 8","X",C928)</f>
        <v>000 1 16 23070 07 0000 140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customFormat="false" ht="90" hidden="false" customHeight="false" outlineLevel="0" collapsed="false">
      <c r="A929" s="50" t="s">
        <v>1864</v>
      </c>
      <c r="B929" s="51" t="n">
        <v>10</v>
      </c>
      <c r="C929" s="52" t="s">
        <v>1865</v>
      </c>
      <c r="D929" s="53" t="str">
        <f aca="false">IF(LEFT(C929,5)="000 8","X",C929)</f>
        <v>000 1 16 23071 07 0000 140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customFormat="false" ht="78.75" hidden="false" customHeight="false" outlineLevel="0" collapsed="false">
      <c r="A930" s="50" t="s">
        <v>1866</v>
      </c>
      <c r="B930" s="51" t="n">
        <v>10</v>
      </c>
      <c r="C930" s="52" t="s">
        <v>1867</v>
      </c>
      <c r="D930" s="53" t="str">
        <f aca="false">IF(LEFT(C930,5)="000 8","X",C930)</f>
        <v>000 1 16 23072 07 0000 140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customFormat="false" ht="78.75" hidden="false" customHeight="false" outlineLevel="0" collapsed="false">
      <c r="A931" s="50" t="s">
        <v>1868</v>
      </c>
      <c r="B931" s="51" t="n">
        <v>10</v>
      </c>
      <c r="C931" s="52" t="s">
        <v>1869</v>
      </c>
      <c r="D931" s="53" t="str">
        <f aca="false">IF(LEFT(C931,5)="000 8","X",C931)</f>
        <v>000 1 16 23080 08 0000 14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customFormat="false" ht="90" hidden="false" customHeight="false" outlineLevel="0" collapsed="false">
      <c r="A932" s="50" t="s">
        <v>1870</v>
      </c>
      <c r="B932" s="51" t="n">
        <v>10</v>
      </c>
      <c r="C932" s="52" t="s">
        <v>1871</v>
      </c>
      <c r="D932" s="53" t="str">
        <f aca="false">IF(LEFT(C932,5)="000 8","X",C932)</f>
        <v>000 1 16 23081 08 0000 140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customFormat="false" ht="90" hidden="false" customHeight="false" outlineLevel="0" collapsed="false">
      <c r="A933" s="50" t="s">
        <v>1872</v>
      </c>
      <c r="B933" s="51" t="n">
        <v>10</v>
      </c>
      <c r="C933" s="52" t="s">
        <v>1873</v>
      </c>
      <c r="D933" s="53" t="str">
        <f aca="false">IF(LEFT(C933,5)="000 8","X",C933)</f>
        <v>000 1 16 23082 08 0000 140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customFormat="false" ht="78.75" hidden="false" customHeight="false" outlineLevel="0" collapsed="false">
      <c r="A934" s="50" t="s">
        <v>1874</v>
      </c>
      <c r="B934" s="51" t="n">
        <v>10</v>
      </c>
      <c r="C934" s="52" t="s">
        <v>1875</v>
      </c>
      <c r="D934" s="53" t="str">
        <f aca="false">IF(LEFT(C934,5)="000 8","X",C934)</f>
        <v>000 1 16 23090 09 0000 1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customFormat="false" ht="101.25" hidden="false" customHeight="false" outlineLevel="0" collapsed="false">
      <c r="A935" s="50" t="s">
        <v>1876</v>
      </c>
      <c r="B935" s="51" t="n">
        <v>10</v>
      </c>
      <c r="C935" s="52" t="s">
        <v>1877</v>
      </c>
      <c r="D935" s="53" t="str">
        <f aca="false">IF(LEFT(C935,5)="000 8","X",C935)</f>
        <v>000 1 16 23091 09 0000 140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customFormat="false" ht="90" hidden="false" customHeight="false" outlineLevel="0" collapsed="false">
      <c r="A936" s="50" t="s">
        <v>1878</v>
      </c>
      <c r="B936" s="51" t="n">
        <v>10</v>
      </c>
      <c r="C936" s="52" t="s">
        <v>1879</v>
      </c>
      <c r="D936" s="53" t="str">
        <f aca="false">IF(LEFT(C936,5)="000 8","X",C936)</f>
        <v>000 1 16 23092 09 0000 140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customFormat="false" ht="67.5" hidden="false" customHeight="false" outlineLevel="0" collapsed="false">
      <c r="A937" s="50" t="s">
        <v>1880</v>
      </c>
      <c r="B937" s="51" t="n">
        <v>10</v>
      </c>
      <c r="C937" s="52" t="s">
        <v>1881</v>
      </c>
      <c r="D937" s="53" t="str">
        <f aca="false">IF(LEFT(C937,5)="000 8","X",C937)</f>
        <v>000 1 16 24000 01 0000 14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customFormat="false" ht="146.25" hidden="false" customHeight="false" outlineLevel="0" collapsed="false">
      <c r="A938" s="50" t="s">
        <v>1882</v>
      </c>
      <c r="B938" s="51" t="n">
        <v>10</v>
      </c>
      <c r="C938" s="52" t="s">
        <v>1883</v>
      </c>
      <c r="D938" s="53" t="str">
        <f aca="false">IF(LEFT(C938,5)="000 8","X",C938)</f>
        <v>000 1 16 25000 00 0000 140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customFormat="false" ht="33.75" hidden="false" customHeight="false" outlineLevel="0" collapsed="false">
      <c r="A939" s="50" t="s">
        <v>1884</v>
      </c>
      <c r="B939" s="51" t="n">
        <v>10</v>
      </c>
      <c r="C939" s="52" t="s">
        <v>1885</v>
      </c>
      <c r="D939" s="53" t="str">
        <f aca="false">IF(LEFT(C939,5)="000 8","X",C939)</f>
        <v>000 1 16 25010 01 0000 140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customFormat="false" ht="56.25" hidden="false" customHeight="false" outlineLevel="0" collapsed="false">
      <c r="A940" s="50" t="s">
        <v>1886</v>
      </c>
      <c r="B940" s="51" t="n">
        <v>10</v>
      </c>
      <c r="C940" s="52" t="s">
        <v>1887</v>
      </c>
      <c r="D940" s="53" t="str">
        <f aca="false">IF(LEFT(C940,5)="000 8","X",C940)</f>
        <v>000 1 16 25020 01 0000 140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customFormat="false" ht="45" hidden="false" customHeight="false" outlineLevel="0" collapsed="false">
      <c r="A941" s="50" t="s">
        <v>1888</v>
      </c>
      <c r="B941" s="51" t="n">
        <v>10</v>
      </c>
      <c r="C941" s="52" t="s">
        <v>1889</v>
      </c>
      <c r="D941" s="53" t="str">
        <f aca="false">IF(LEFT(C941,5)="000 8","X",C941)</f>
        <v>000 1 16 25030 01 0000 14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customFormat="false" ht="33.75" hidden="false" customHeight="false" outlineLevel="0" collapsed="false">
      <c r="A942" s="50" t="s">
        <v>1890</v>
      </c>
      <c r="B942" s="51" t="n">
        <v>10</v>
      </c>
      <c r="C942" s="52" t="s">
        <v>1891</v>
      </c>
      <c r="D942" s="53" t="str">
        <f aca="false">IF(LEFT(C942,5)="000 8","X",C942)</f>
        <v>000 1 16 25040 01 0000 140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customFormat="false" ht="33.75" hidden="false" customHeight="false" outlineLevel="0" collapsed="false">
      <c r="A943" s="50" t="s">
        <v>1892</v>
      </c>
      <c r="B943" s="51" t="n">
        <v>10</v>
      </c>
      <c r="C943" s="52" t="s">
        <v>1893</v>
      </c>
      <c r="D943" s="53" t="str">
        <f aca="false">IF(LEFT(C943,5)="000 8","X",C943)</f>
        <v>000 1 16 25050 01 0000 140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customFormat="false" ht="33.75" hidden="false" customHeight="false" outlineLevel="0" collapsed="false">
      <c r="A944" s="50" t="s">
        <v>1894</v>
      </c>
      <c r="B944" s="51" t="n">
        <v>10</v>
      </c>
      <c r="C944" s="52" t="s">
        <v>1895</v>
      </c>
      <c r="D944" s="53" t="str">
        <f aca="false">IF(LEFT(C944,5)="000 8","X",C944)</f>
        <v>000 1 16 25060 01 0000 140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customFormat="false" ht="33.75" hidden="false" customHeight="false" outlineLevel="0" collapsed="false">
      <c r="A945" s="50" t="s">
        <v>1896</v>
      </c>
      <c r="B945" s="51" t="n">
        <v>10</v>
      </c>
      <c r="C945" s="52" t="s">
        <v>1897</v>
      </c>
      <c r="D945" s="53" t="str">
        <f aca="false">IF(LEFT(C945,5)="000 8","X",C945)</f>
        <v>000 1 16 25070 00 0000 14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customFormat="false" ht="56.25" hidden="false" customHeight="false" outlineLevel="0" collapsed="false">
      <c r="A946" s="50" t="s">
        <v>1898</v>
      </c>
      <c r="B946" s="51" t="n">
        <v>10</v>
      </c>
      <c r="C946" s="52" t="s">
        <v>1899</v>
      </c>
      <c r="D946" s="53" t="str">
        <f aca="false">IF(LEFT(C946,5)="000 8","X",C946)</f>
        <v>000 1 16 25071 01 0000 14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customFormat="false" ht="67.5" hidden="false" customHeight="false" outlineLevel="0" collapsed="false">
      <c r="A947" s="50" t="s">
        <v>1900</v>
      </c>
      <c r="B947" s="51" t="n">
        <v>10</v>
      </c>
      <c r="C947" s="52" t="s">
        <v>1901</v>
      </c>
      <c r="D947" s="53" t="str">
        <f aca="false">IF(LEFT(C947,5)="000 8","X",C947)</f>
        <v>000 1 16 25072 02 0000 14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customFormat="false" ht="56.25" hidden="false" customHeight="false" outlineLevel="0" collapsed="false">
      <c r="A948" s="50" t="s">
        <v>1902</v>
      </c>
      <c r="B948" s="51" t="n">
        <v>10</v>
      </c>
      <c r="C948" s="52" t="s">
        <v>1903</v>
      </c>
      <c r="D948" s="53" t="str">
        <f aca="false">IF(LEFT(C948,5)="000 8","X",C948)</f>
        <v>000 1 16 25073 04 0000 14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customFormat="false" ht="67.5" hidden="false" customHeight="false" outlineLevel="0" collapsed="false">
      <c r="A949" s="50" t="s">
        <v>1904</v>
      </c>
      <c r="B949" s="51" t="n">
        <v>10</v>
      </c>
      <c r="C949" s="52" t="s">
        <v>1905</v>
      </c>
      <c r="D949" s="53" t="str">
        <f aca="false">IF(LEFT(C949,5)="000 8","X",C949)</f>
        <v>000 1 16 25074 05 0000 14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customFormat="false" ht="56.25" hidden="false" customHeight="false" outlineLevel="0" collapsed="false">
      <c r="A950" s="50" t="s">
        <v>1906</v>
      </c>
      <c r="B950" s="51" t="n">
        <v>10</v>
      </c>
      <c r="C950" s="52" t="s">
        <v>1907</v>
      </c>
      <c r="D950" s="53" t="str">
        <f aca="false">IF(LEFT(C950,5)="000 8","X",C950)</f>
        <v>000 1 16 25074 10 0000 1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customFormat="false" ht="33.75" hidden="false" customHeight="false" outlineLevel="0" collapsed="false">
      <c r="A951" s="50" t="s">
        <v>1908</v>
      </c>
      <c r="B951" s="51" t="n">
        <v>10</v>
      </c>
      <c r="C951" s="52" t="s">
        <v>1909</v>
      </c>
      <c r="D951" s="53" t="str">
        <f aca="false">IF(LEFT(C951,5)="000 8","X",C951)</f>
        <v>000 1 16 25080 00 0000 14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customFormat="false" ht="112.5" hidden="false" customHeight="false" outlineLevel="0" collapsed="false">
      <c r="A952" s="50" t="s">
        <v>1910</v>
      </c>
      <c r="B952" s="51" t="n">
        <v>10</v>
      </c>
      <c r="C952" s="52" t="s">
        <v>1911</v>
      </c>
      <c r="D952" s="53" t="str">
        <f aca="false">IF(LEFT(C952,5)="000 8","X",C952)</f>
        <v>000 1 16 25081 01 0000 14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customFormat="false" ht="67.5" hidden="false" customHeight="false" outlineLevel="0" collapsed="false">
      <c r="A953" s="50" t="s">
        <v>1912</v>
      </c>
      <c r="B953" s="51" t="n">
        <v>10</v>
      </c>
      <c r="C953" s="52" t="s">
        <v>1913</v>
      </c>
      <c r="D953" s="53" t="str">
        <f aca="false">IF(LEFT(C953,5)="000 8","X",C953)</f>
        <v>000 1 16 25082 02 0000 14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customFormat="false" ht="56.25" hidden="false" customHeight="false" outlineLevel="0" collapsed="false">
      <c r="A954" s="50" t="s">
        <v>1914</v>
      </c>
      <c r="B954" s="51" t="n">
        <v>10</v>
      </c>
      <c r="C954" s="52" t="s">
        <v>1915</v>
      </c>
      <c r="D954" s="53" t="str">
        <f aca="false">IF(LEFT(C954,5)="000 8","X",C954)</f>
        <v>000 1 16 25084 04 0000 14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customFormat="false" ht="67.5" hidden="false" customHeight="false" outlineLevel="0" collapsed="false">
      <c r="A955" s="50" t="s">
        <v>1916</v>
      </c>
      <c r="B955" s="51" t="n">
        <v>10</v>
      </c>
      <c r="C955" s="52" t="s">
        <v>1917</v>
      </c>
      <c r="D955" s="53" t="str">
        <f aca="false">IF(LEFT(C955,5)="000 8","X",C955)</f>
        <v>000 1 16 25085 05 0000 14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customFormat="false" ht="56.25" hidden="false" customHeight="false" outlineLevel="0" collapsed="false">
      <c r="A956" s="50" t="s">
        <v>1918</v>
      </c>
      <c r="B956" s="51" t="n">
        <v>10</v>
      </c>
      <c r="C956" s="52" t="s">
        <v>1919</v>
      </c>
      <c r="D956" s="53" t="str">
        <f aca="false">IF(LEFT(C956,5)="000 8","X",C956)</f>
        <v>000 1 16 25085 10 0000 140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customFormat="false" ht="90" hidden="false" customHeight="false" outlineLevel="0" collapsed="false">
      <c r="A957" s="50" t="s">
        <v>1920</v>
      </c>
      <c r="B957" s="51" t="n">
        <v>10</v>
      </c>
      <c r="C957" s="52" t="s">
        <v>1921</v>
      </c>
      <c r="D957" s="53" t="str">
        <f aca="false">IF(LEFT(C957,5)="000 8","X",C957)</f>
        <v>000 1 16 25086 02 0000 140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customFormat="false" ht="56.25" hidden="false" customHeight="false" outlineLevel="0" collapsed="false">
      <c r="A958" s="50" t="s">
        <v>1922</v>
      </c>
      <c r="B958" s="51" t="n">
        <v>10</v>
      </c>
      <c r="C958" s="52" t="s">
        <v>1923</v>
      </c>
      <c r="D958" s="53" t="str">
        <f aca="false">IF(LEFT(C958,5)="000 8","X",C958)</f>
        <v>000 1 16 25090 01 0000 140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customFormat="false" ht="33.75" hidden="false" customHeight="false" outlineLevel="0" collapsed="false">
      <c r="A959" s="50" t="s">
        <v>1924</v>
      </c>
      <c r="B959" s="51" t="n">
        <v>10</v>
      </c>
      <c r="C959" s="52" t="s">
        <v>1925</v>
      </c>
      <c r="D959" s="53" t="str">
        <f aca="false">IF(LEFT(C959,5)="000 8","X",C959)</f>
        <v>000 1 16 26000 01 0000 14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customFormat="false" ht="45" hidden="false" customHeight="false" outlineLevel="0" collapsed="false">
      <c r="A960" s="50" t="s">
        <v>1926</v>
      </c>
      <c r="B960" s="51" t="n">
        <v>10</v>
      </c>
      <c r="C960" s="52" t="s">
        <v>1927</v>
      </c>
      <c r="D960" s="53" t="str">
        <f aca="false">IF(LEFT(C960,5)="000 8","X",C960)</f>
        <v>000 1 16 27000 01 0000 140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customFormat="false" ht="67.5" hidden="false" customHeight="false" outlineLevel="0" collapsed="false">
      <c r="A961" s="50" t="s">
        <v>1928</v>
      </c>
      <c r="B961" s="51" t="n">
        <v>10</v>
      </c>
      <c r="C961" s="52" t="s">
        <v>1929</v>
      </c>
      <c r="D961" s="53" t="str">
        <f aca="false">IF(LEFT(C961,5)="000 8","X",C961)</f>
        <v>000 1 16 28000 01 0000 140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customFormat="false" ht="56.25" hidden="false" customHeight="false" outlineLevel="0" collapsed="false">
      <c r="A962" s="50" t="s">
        <v>1930</v>
      </c>
      <c r="B962" s="51" t="n">
        <v>10</v>
      </c>
      <c r="C962" s="52" t="s">
        <v>1931</v>
      </c>
      <c r="D962" s="53" t="str">
        <f aca="false">IF(LEFT(C962,5)="000 8","X",C962)</f>
        <v>000 1 16 29000 01 0000 140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customFormat="false" ht="33.75" hidden="false" customHeight="false" outlineLevel="0" collapsed="false">
      <c r="A963" s="50" t="s">
        <v>1932</v>
      </c>
      <c r="B963" s="51" t="n">
        <v>10</v>
      </c>
      <c r="C963" s="52" t="s">
        <v>1933</v>
      </c>
      <c r="D963" s="53" t="str">
        <f aca="false">IF(LEFT(C963,5)="000 8","X",C963)</f>
        <v>000 1 16 30000 01 0000 140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customFormat="false" ht="56.25" hidden="false" customHeight="false" outlineLevel="0" collapsed="false">
      <c r="A964" s="50" t="s">
        <v>1934</v>
      </c>
      <c r="B964" s="51" t="n">
        <v>10</v>
      </c>
      <c r="C964" s="52" t="s">
        <v>1935</v>
      </c>
      <c r="D964" s="53" t="str">
        <f aca="false">IF(LEFT(C964,5)="000 8","X",C964)</f>
        <v>000 1 16 30010 01 0000 140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customFormat="false" ht="67.5" hidden="false" customHeight="false" outlineLevel="0" collapsed="false">
      <c r="A965" s="50" t="s">
        <v>1936</v>
      </c>
      <c r="B965" s="51" t="n">
        <v>10</v>
      </c>
      <c r="C965" s="52" t="s">
        <v>1937</v>
      </c>
      <c r="D965" s="53" t="str">
        <f aca="false">IF(LEFT(C965,5)="000 8","X",C965)</f>
        <v>000 1 16 30011 01 0000 140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customFormat="false" ht="67.5" hidden="false" customHeight="false" outlineLevel="0" collapsed="false">
      <c r="A966" s="50" t="s">
        <v>1938</v>
      </c>
      <c r="B966" s="51" t="n">
        <v>10</v>
      </c>
      <c r="C966" s="52" t="s">
        <v>1939</v>
      </c>
      <c r="D966" s="53" t="str">
        <f aca="false">IF(LEFT(C966,5)="000 8","X",C966)</f>
        <v>000 1 16 30012 01 0000 14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customFormat="false" ht="67.5" hidden="false" customHeight="false" outlineLevel="0" collapsed="false">
      <c r="A967" s="50" t="s">
        <v>1940</v>
      </c>
      <c r="B967" s="51" t="n">
        <v>10</v>
      </c>
      <c r="C967" s="52" t="s">
        <v>1941</v>
      </c>
      <c r="D967" s="53" t="str">
        <f aca="false">IF(LEFT(C967,5)="000 8","X",C967)</f>
        <v>000 1 16 30013 01 0000 140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customFormat="false" ht="67.5" hidden="false" customHeight="false" outlineLevel="0" collapsed="false">
      <c r="A968" s="50" t="s">
        <v>1942</v>
      </c>
      <c r="B968" s="51" t="n">
        <v>10</v>
      </c>
      <c r="C968" s="52" t="s">
        <v>1943</v>
      </c>
      <c r="D968" s="53" t="str">
        <f aca="false">IF(LEFT(C968,5)="000 8","X",C968)</f>
        <v>000 1 16 30014 01 0000 140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customFormat="false" ht="67.5" hidden="false" customHeight="false" outlineLevel="0" collapsed="false">
      <c r="A969" s="50" t="s">
        <v>1944</v>
      </c>
      <c r="B969" s="51" t="n">
        <v>10</v>
      </c>
      <c r="C969" s="52" t="s">
        <v>1945</v>
      </c>
      <c r="D969" s="53" t="str">
        <f aca="false">IF(LEFT(C969,5)="000 8","X",C969)</f>
        <v>000 1 16 30015 01 0000 1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customFormat="false" ht="101.25" hidden="false" customHeight="false" outlineLevel="0" collapsed="false">
      <c r="A970" s="50" t="s">
        <v>1946</v>
      </c>
      <c r="B970" s="51" t="n">
        <v>10</v>
      </c>
      <c r="C970" s="52" t="s">
        <v>1947</v>
      </c>
      <c r="D970" s="53" t="str">
        <f aca="false">IF(LEFT(C970,5)="000 8","X",C970)</f>
        <v>000 1 16 30016 01 0000 140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customFormat="false" ht="45" hidden="false" customHeight="false" outlineLevel="0" collapsed="false">
      <c r="A971" s="50" t="s">
        <v>1948</v>
      </c>
      <c r="B971" s="51" t="n">
        <v>10</v>
      </c>
      <c r="C971" s="52" t="s">
        <v>1949</v>
      </c>
      <c r="D971" s="53" t="str">
        <f aca="false">IF(LEFT(C971,5)="000 8","X",C971)</f>
        <v>000 1 16 30020 01 0000 140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customFormat="false" ht="33.75" hidden="false" customHeight="false" outlineLevel="0" collapsed="false">
      <c r="A972" s="50" t="s">
        <v>1950</v>
      </c>
      <c r="B972" s="51" t="n">
        <v>10</v>
      </c>
      <c r="C972" s="52" t="s">
        <v>1951</v>
      </c>
      <c r="D972" s="53" t="str">
        <f aca="false">IF(LEFT(C972,5)="000 8","X",C972)</f>
        <v>000 1 16 30030 01 0000 14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customFormat="false" ht="123.75" hidden="false" customHeight="false" outlineLevel="0" collapsed="false">
      <c r="A973" s="50" t="s">
        <v>1952</v>
      </c>
      <c r="B973" s="51" t="n">
        <v>10</v>
      </c>
      <c r="C973" s="52" t="s">
        <v>1953</v>
      </c>
      <c r="D973" s="53" t="str">
        <f aca="false">IF(LEFT(C973,5)="000 8","X",C973)</f>
        <v>000 1 16 30040 01 0000 140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customFormat="false" ht="78.75" hidden="false" customHeight="false" outlineLevel="0" collapsed="false">
      <c r="A974" s="50" t="s">
        <v>1954</v>
      </c>
      <c r="B974" s="51" t="n">
        <v>10</v>
      </c>
      <c r="C974" s="52" t="s">
        <v>1955</v>
      </c>
      <c r="D974" s="53" t="str">
        <f aca="false">IF(LEFT(C974,5)="000 8","X",C974)</f>
        <v>000 1 16 31000 01 0000 140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customFormat="false" ht="56.25" hidden="false" customHeight="false" outlineLevel="0" collapsed="false">
      <c r="A975" s="50" t="s">
        <v>1956</v>
      </c>
      <c r="B975" s="51" t="n">
        <v>10</v>
      </c>
      <c r="C975" s="52" t="s">
        <v>1957</v>
      </c>
      <c r="D975" s="53" t="str">
        <f aca="false">IF(LEFT(C975,5)="000 8","X",C975)</f>
        <v>000 1 16 32000 00 0000 140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customFormat="false" ht="67.5" hidden="false" customHeight="false" outlineLevel="0" collapsed="false">
      <c r="A976" s="50" t="s">
        <v>1958</v>
      </c>
      <c r="B976" s="51" t="n">
        <v>10</v>
      </c>
      <c r="C976" s="52" t="s">
        <v>1959</v>
      </c>
      <c r="D976" s="53" t="str">
        <f aca="false">IF(LEFT(C976,5)="000 8","X",C976)</f>
        <v>000 1 16 32000 01 0000 14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customFormat="false" ht="78.75" hidden="false" customHeight="false" outlineLevel="0" collapsed="false">
      <c r="A977" s="50" t="s">
        <v>1960</v>
      </c>
      <c r="B977" s="51" t="n">
        <v>10</v>
      </c>
      <c r="C977" s="52" t="s">
        <v>1961</v>
      </c>
      <c r="D977" s="53" t="str">
        <f aca="false">IF(LEFT(C977,5)="000 8","X",C977)</f>
        <v>000 1 16 32000 02 0000 140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customFormat="false" ht="112.5" hidden="false" customHeight="false" outlineLevel="0" collapsed="false">
      <c r="A978" s="50" t="s">
        <v>1962</v>
      </c>
      <c r="B978" s="51" t="n">
        <v>10</v>
      </c>
      <c r="C978" s="52" t="s">
        <v>1963</v>
      </c>
      <c r="D978" s="53" t="str">
        <f aca="false">IF(LEFT(C978,5)="000 8","X",C978)</f>
        <v>000 1 16 32000 03 0000 140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customFormat="false" ht="78.75" hidden="false" customHeight="false" outlineLevel="0" collapsed="false">
      <c r="A979" s="50" t="s">
        <v>1964</v>
      </c>
      <c r="B979" s="51" t="n">
        <v>10</v>
      </c>
      <c r="C979" s="52" t="s">
        <v>1965</v>
      </c>
      <c r="D979" s="53" t="str">
        <f aca="false">IF(LEFT(C979,5)="000 8","X",C979)</f>
        <v>000 1 16 32000 04 0000 140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customFormat="false" ht="78.75" hidden="false" customHeight="false" outlineLevel="0" collapsed="false">
      <c r="A980" s="50" t="s">
        <v>1966</v>
      </c>
      <c r="B980" s="51" t="n">
        <v>10</v>
      </c>
      <c r="C980" s="52" t="s">
        <v>1967</v>
      </c>
      <c r="D980" s="53" t="str">
        <f aca="false">IF(LEFT(C980,5)="000 8","X",C980)</f>
        <v>000 1 16 32000 05 0000 14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customFormat="false" ht="67.5" hidden="false" customHeight="false" outlineLevel="0" collapsed="false">
      <c r="A981" s="50" t="s">
        <v>1968</v>
      </c>
      <c r="B981" s="51" t="n">
        <v>10</v>
      </c>
      <c r="C981" s="52" t="s">
        <v>1969</v>
      </c>
      <c r="D981" s="53" t="str">
        <f aca="false">IF(LEFT(C981,5)="000 8","X",C981)</f>
        <v>000 1 16 32000 10 0000 14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customFormat="false" ht="78.75" hidden="false" customHeight="false" outlineLevel="0" collapsed="false">
      <c r="A982" s="50" t="s">
        <v>1970</v>
      </c>
      <c r="B982" s="51" t="n">
        <v>10</v>
      </c>
      <c r="C982" s="52" t="s">
        <v>1971</v>
      </c>
      <c r="D982" s="53" t="str">
        <f aca="false">IF(LEFT(C982,5)="000 8","X",C982)</f>
        <v>000 1 16 32000 06 0000 14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customFormat="false" ht="90" hidden="false" customHeight="false" outlineLevel="0" collapsed="false">
      <c r="A983" s="50" t="s">
        <v>1972</v>
      </c>
      <c r="B983" s="51" t="n">
        <v>10</v>
      </c>
      <c r="C983" s="52" t="s">
        <v>1973</v>
      </c>
      <c r="D983" s="53" t="str">
        <f aca="false">IF(LEFT(C983,5)="000 8","X",C983)</f>
        <v>000 1 16 32000 07 0000 14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customFormat="false" ht="90" hidden="false" customHeight="false" outlineLevel="0" collapsed="false">
      <c r="A984" s="50" t="s">
        <v>1974</v>
      </c>
      <c r="B984" s="51" t="n">
        <v>10</v>
      </c>
      <c r="C984" s="52" t="s">
        <v>1975</v>
      </c>
      <c r="D984" s="53" t="str">
        <f aca="false">IF(LEFT(C984,5)="000 8","X",C984)</f>
        <v>000 1 16 32000 08 0000 14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customFormat="false" ht="90" hidden="false" customHeight="false" outlineLevel="0" collapsed="false">
      <c r="A985" s="50" t="s">
        <v>1976</v>
      </c>
      <c r="B985" s="51" t="n">
        <v>10</v>
      </c>
      <c r="C985" s="52" t="s">
        <v>1977</v>
      </c>
      <c r="D985" s="53" t="str">
        <f aca="false">IF(LEFT(C985,5)="000 8","X",C985)</f>
        <v>000 1 16 32000 09 0000 1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customFormat="false" ht="67.5" hidden="false" customHeight="false" outlineLevel="0" collapsed="false">
      <c r="A986" s="50" t="s">
        <v>1978</v>
      </c>
      <c r="B986" s="51" t="n">
        <v>10</v>
      </c>
      <c r="C986" s="52" t="s">
        <v>1979</v>
      </c>
      <c r="D986" s="53" t="str">
        <f aca="false">IF(LEFT(C986,5)="000 8","X",C986)</f>
        <v>000 1 16 33000 00 0000 14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customFormat="false" ht="78.75" hidden="false" customHeight="false" outlineLevel="0" collapsed="false">
      <c r="A987" s="50" t="s">
        <v>1980</v>
      </c>
      <c r="B987" s="51" t="n">
        <v>10</v>
      </c>
      <c r="C987" s="52" t="s">
        <v>1981</v>
      </c>
      <c r="D987" s="53" t="str">
        <f aca="false">IF(LEFT(C987,5)="000 8","X",C987)</f>
        <v>000 1 16 33010 01 0000 14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customFormat="false" ht="78.75" hidden="false" customHeight="false" outlineLevel="0" collapsed="false">
      <c r="A988" s="50" t="s">
        <v>1982</v>
      </c>
      <c r="B988" s="51" t="n">
        <v>10</v>
      </c>
      <c r="C988" s="52" t="s">
        <v>1983</v>
      </c>
      <c r="D988" s="53" t="str">
        <f aca="false">IF(LEFT(C988,5)="000 8","X",C988)</f>
        <v>000 1 16 33020 02 0000 14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customFormat="false" ht="112.5" hidden="false" customHeight="false" outlineLevel="0" collapsed="false">
      <c r="A989" s="50" t="s">
        <v>1984</v>
      </c>
      <c r="B989" s="51" t="n">
        <v>10</v>
      </c>
      <c r="C989" s="52" t="s">
        <v>1985</v>
      </c>
      <c r="D989" s="53" t="str">
        <f aca="false">IF(LEFT(C989,5)="000 8","X",C989)</f>
        <v>000 1 16 33030 03 0000 14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customFormat="false" ht="78.75" hidden="false" customHeight="false" outlineLevel="0" collapsed="false">
      <c r="A990" s="50" t="s">
        <v>1986</v>
      </c>
      <c r="B990" s="51" t="n">
        <v>10</v>
      </c>
      <c r="C990" s="52" t="s">
        <v>1987</v>
      </c>
      <c r="D990" s="53" t="str">
        <f aca="false">IF(LEFT(C990,5)="000 8","X",C990)</f>
        <v>000 1 16 33040 04 0000 14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customFormat="false" ht="78.75" hidden="false" customHeight="false" outlineLevel="0" collapsed="false">
      <c r="A991" s="50" t="s">
        <v>1988</v>
      </c>
      <c r="B991" s="51" t="n">
        <v>10</v>
      </c>
      <c r="C991" s="52" t="s">
        <v>1989</v>
      </c>
      <c r="D991" s="53" t="str">
        <f aca="false">IF(LEFT(C991,5)="000 8","X",C991)</f>
        <v>000 1 16 33050 05 0000 140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customFormat="false" ht="67.5" hidden="false" customHeight="false" outlineLevel="0" collapsed="false">
      <c r="A992" s="50" t="s">
        <v>1990</v>
      </c>
      <c r="B992" s="51" t="n">
        <v>10</v>
      </c>
      <c r="C992" s="52" t="s">
        <v>1991</v>
      </c>
      <c r="D992" s="53" t="str">
        <f aca="false">IF(LEFT(C992,5)="000 8","X",C992)</f>
        <v>000 1 16 33050 10 0000 140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customFormat="false" ht="90" hidden="false" customHeight="false" outlineLevel="0" collapsed="false">
      <c r="A993" s="50" t="s">
        <v>1992</v>
      </c>
      <c r="B993" s="51" t="n">
        <v>10</v>
      </c>
      <c r="C993" s="52" t="s">
        <v>1993</v>
      </c>
      <c r="D993" s="53" t="str">
        <f aca="false">IF(LEFT(C993,5)="000 8","X",C993)</f>
        <v>000 1 16 33060 06 0000 140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customFormat="false" ht="90" hidden="false" customHeight="false" outlineLevel="0" collapsed="false">
      <c r="A994" s="50" t="s">
        <v>1994</v>
      </c>
      <c r="B994" s="51" t="n">
        <v>10</v>
      </c>
      <c r="C994" s="52" t="s">
        <v>1995</v>
      </c>
      <c r="D994" s="53" t="str">
        <f aca="false">IF(LEFT(C994,5)="000 8","X",C994)</f>
        <v>000 1 16 33070 07 0000 14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customFormat="false" ht="90" hidden="false" customHeight="false" outlineLevel="0" collapsed="false">
      <c r="A995" s="50" t="s">
        <v>1996</v>
      </c>
      <c r="B995" s="51" t="n">
        <v>10</v>
      </c>
      <c r="C995" s="52" t="s">
        <v>1997</v>
      </c>
      <c r="D995" s="53" t="str">
        <f aca="false">IF(LEFT(C995,5)="000 8","X",C995)</f>
        <v>000 1 16 33080 08 0000 140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customFormat="false" ht="101.25" hidden="false" customHeight="false" outlineLevel="0" collapsed="false">
      <c r="A996" s="50" t="s">
        <v>1998</v>
      </c>
      <c r="B996" s="51" t="n">
        <v>10</v>
      </c>
      <c r="C996" s="52" t="s">
        <v>1999</v>
      </c>
      <c r="D996" s="53" t="str">
        <f aca="false">IF(LEFT(C996,5)="000 8","X",C996)</f>
        <v>000 1 16 33090 09 0000 140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customFormat="false" ht="56.25" hidden="false" customHeight="false" outlineLevel="0" collapsed="false">
      <c r="A997" s="50" t="s">
        <v>2000</v>
      </c>
      <c r="B997" s="51" t="n">
        <v>10</v>
      </c>
      <c r="C997" s="52" t="s">
        <v>2001</v>
      </c>
      <c r="D997" s="53" t="str">
        <f aca="false">IF(LEFT(C997,5)="000 8","X",C997)</f>
        <v>000 1 16 34000 01 0000 140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customFormat="false" ht="33.75" hidden="false" customHeight="false" outlineLevel="0" collapsed="false">
      <c r="A998" s="50" t="s">
        <v>2002</v>
      </c>
      <c r="B998" s="51" t="n">
        <v>10</v>
      </c>
      <c r="C998" s="52" t="s">
        <v>2003</v>
      </c>
      <c r="D998" s="53" t="str">
        <f aca="false">IF(LEFT(C998,5)="000 8","X",C998)</f>
        <v>000 1 16 35000 00 0000 140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customFormat="false" ht="56.25" hidden="false" customHeight="false" outlineLevel="0" collapsed="false">
      <c r="A999" s="50" t="s">
        <v>2004</v>
      </c>
      <c r="B999" s="51" t="n">
        <v>10</v>
      </c>
      <c r="C999" s="52" t="s">
        <v>2005</v>
      </c>
      <c r="D999" s="53" t="str">
        <f aca="false">IF(LEFT(C999,5)="000 8","X",C999)</f>
        <v>000 1 16 35010 02 0000 140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customFormat="false" ht="45" hidden="false" customHeight="false" outlineLevel="0" collapsed="false">
      <c r="A1000" s="50" t="s">
        <v>2006</v>
      </c>
      <c r="B1000" s="51" t="n">
        <v>10</v>
      </c>
      <c r="C1000" s="52" t="s">
        <v>2007</v>
      </c>
      <c r="D1000" s="53" t="str">
        <f aca="false">IF(LEFT(C1000,5)="000 8","X",C1000)</f>
        <v>000 1 16 35020 04 0000 140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customFormat="false" ht="45" hidden="false" customHeight="false" outlineLevel="0" collapsed="false">
      <c r="A1001" s="50" t="s">
        <v>2008</v>
      </c>
      <c r="B1001" s="51" t="n">
        <v>10</v>
      </c>
      <c r="C1001" s="52" t="s">
        <v>2009</v>
      </c>
      <c r="D1001" s="53" t="str">
        <f aca="false">IF(LEFT(C1001,5)="000 8","X",C1001)</f>
        <v>000 1 16 35030 05 0000 14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customFormat="false" ht="101.25" hidden="false" customHeight="false" outlineLevel="0" collapsed="false">
      <c r="A1002" s="50" t="s">
        <v>2010</v>
      </c>
      <c r="B1002" s="51" t="n">
        <v>10</v>
      </c>
      <c r="C1002" s="52" t="s">
        <v>2011</v>
      </c>
      <c r="D1002" s="53" t="str">
        <f aca="false">IF(LEFT(C1002,5)="000 8","X",C1002)</f>
        <v>000 1 16 36000 01 0000 140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customFormat="false" ht="78.75" hidden="false" customHeight="false" outlineLevel="0" collapsed="false">
      <c r="A1003" s="50" t="s">
        <v>2012</v>
      </c>
      <c r="B1003" s="51" t="n">
        <v>10</v>
      </c>
      <c r="C1003" s="52" t="s">
        <v>2013</v>
      </c>
      <c r="D1003" s="53" t="str">
        <f aca="false">IF(LEFT(C1003,5)="000 8","X",C1003)</f>
        <v>000 1 16 37000 00 0000 140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customFormat="false" ht="112.5" hidden="false" customHeight="false" outlineLevel="0" collapsed="false">
      <c r="A1004" s="50" t="s">
        <v>2014</v>
      </c>
      <c r="B1004" s="51" t="n">
        <v>10</v>
      </c>
      <c r="C1004" s="52" t="s">
        <v>2015</v>
      </c>
      <c r="D1004" s="53" t="str">
        <f aca="false">IF(LEFT(C1004,5)="000 8","X",C1004)</f>
        <v>000 1 16 37010 01 0000 1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customFormat="false" ht="123.75" hidden="false" customHeight="false" outlineLevel="0" collapsed="false">
      <c r="A1005" s="50" t="s">
        <v>2016</v>
      </c>
      <c r="B1005" s="51" t="n">
        <v>10</v>
      </c>
      <c r="C1005" s="52" t="s">
        <v>2017</v>
      </c>
      <c r="D1005" s="53" t="str">
        <f aca="false">IF(LEFT(C1005,5)="000 8","X",C1005)</f>
        <v>000 1 16 37020 02 0000 140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customFormat="false" ht="101.25" hidden="false" customHeight="false" outlineLevel="0" collapsed="false">
      <c r="A1006" s="50" t="s">
        <v>2018</v>
      </c>
      <c r="B1006" s="51" t="n">
        <v>10</v>
      </c>
      <c r="C1006" s="52" t="s">
        <v>2019</v>
      </c>
      <c r="D1006" s="53" t="str">
        <f aca="false">IF(LEFT(C1006,5)="000 8","X",C1006)</f>
        <v>000 1 16 37030 04 0000 140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customFormat="false" ht="101.25" hidden="false" customHeight="false" outlineLevel="0" collapsed="false">
      <c r="A1007" s="50" t="s">
        <v>2020</v>
      </c>
      <c r="B1007" s="51" t="n">
        <v>10</v>
      </c>
      <c r="C1007" s="52" t="s">
        <v>2021</v>
      </c>
      <c r="D1007" s="53" t="str">
        <f aca="false">IF(LEFT(C1007,5)="000 8","X",C1007)</f>
        <v>000 1 16 37040 05 0000 14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customFormat="false" ht="90" hidden="false" customHeight="false" outlineLevel="0" collapsed="false">
      <c r="A1008" s="50" t="s">
        <v>2022</v>
      </c>
      <c r="B1008" s="51" t="n">
        <v>10</v>
      </c>
      <c r="C1008" s="52" t="s">
        <v>2023</v>
      </c>
      <c r="D1008" s="53" t="str">
        <f aca="false">IF(LEFT(C1008,5)="000 8","X",C1008)</f>
        <v>000 1 16 37040 10 0000 140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customFormat="false" ht="78.75" hidden="false" customHeight="false" outlineLevel="0" collapsed="false">
      <c r="A1009" s="50" t="s">
        <v>2024</v>
      </c>
      <c r="B1009" s="51" t="n">
        <v>10</v>
      </c>
      <c r="C1009" s="52" t="s">
        <v>2025</v>
      </c>
      <c r="D1009" s="53" t="str">
        <f aca="false">IF(LEFT(C1009,5)="000 8","X",C1009)</f>
        <v>000 1 16 38000 01 0000 140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customFormat="false" ht="45" hidden="false" customHeight="false" outlineLevel="0" collapsed="false">
      <c r="A1010" s="50" t="s">
        <v>2026</v>
      </c>
      <c r="B1010" s="51" t="n">
        <v>10</v>
      </c>
      <c r="C1010" s="52" t="s">
        <v>2027</v>
      </c>
      <c r="D1010" s="53" t="str">
        <f aca="false">IF(LEFT(C1010,5)="000 8","X",C1010)</f>
        <v>000 1 16 39000 01 0000 140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customFormat="false" ht="45" hidden="false" customHeight="false" outlineLevel="0" collapsed="false">
      <c r="A1011" s="50" t="s">
        <v>2028</v>
      </c>
      <c r="B1011" s="51" t="n">
        <v>10</v>
      </c>
      <c r="C1011" s="52" t="s">
        <v>2029</v>
      </c>
      <c r="D1011" s="53" t="str">
        <f aca="false">IF(LEFT(C1011,5)="000 8","X",C1011)</f>
        <v>000 1 16 40000 01 0000 14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customFormat="false" ht="45" hidden="false" customHeight="false" outlineLevel="0" collapsed="false">
      <c r="A1012" s="50" t="s">
        <v>2030</v>
      </c>
      <c r="B1012" s="51" t="n">
        <v>10</v>
      </c>
      <c r="C1012" s="52" t="s">
        <v>2031</v>
      </c>
      <c r="D1012" s="53" t="str">
        <f aca="false">IF(LEFT(C1012,5)="000 8","X",C1012)</f>
        <v>000 1 16 41000 01 0000 140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customFormat="false" ht="45" hidden="false" customHeight="false" outlineLevel="0" collapsed="false">
      <c r="A1013" s="50" t="s">
        <v>2032</v>
      </c>
      <c r="B1013" s="51" t="n">
        <v>10</v>
      </c>
      <c r="C1013" s="52" t="s">
        <v>2033</v>
      </c>
      <c r="D1013" s="53" t="str">
        <f aca="false">IF(LEFT(C1013,5)="000 8","X",C1013)</f>
        <v>000 1 16 42000 00 0000 140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customFormat="false" ht="56.25" hidden="false" customHeight="false" outlineLevel="0" collapsed="false">
      <c r="A1014" s="50" t="s">
        <v>2034</v>
      </c>
      <c r="B1014" s="51" t="n">
        <v>10</v>
      </c>
      <c r="C1014" s="52" t="s">
        <v>2035</v>
      </c>
      <c r="D1014" s="53" t="str">
        <f aca="false">IF(LEFT(C1014,5)="000 8","X",C1014)</f>
        <v>000 1 16 42010 01 0000 140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customFormat="false" ht="101.25" hidden="false" customHeight="false" outlineLevel="0" collapsed="false">
      <c r="A1015" s="50" t="s">
        <v>2036</v>
      </c>
      <c r="B1015" s="51" t="n">
        <v>10</v>
      </c>
      <c r="C1015" s="52" t="s">
        <v>2037</v>
      </c>
      <c r="D1015" s="53" t="str">
        <f aca="false">IF(LEFT(C1015,5)="000 8","X",C1015)</f>
        <v>000 1 16 42011 01 0000 14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customFormat="false" ht="112.5" hidden="false" customHeight="false" outlineLevel="0" collapsed="false">
      <c r="A1016" s="50" t="s">
        <v>2038</v>
      </c>
      <c r="B1016" s="51" t="n">
        <v>10</v>
      </c>
      <c r="C1016" s="52" t="s">
        <v>2039</v>
      </c>
      <c r="D1016" s="53" t="str">
        <f aca="false">IF(LEFT(C1016,5)="000 8","X",C1016)</f>
        <v>000 1 16 42012 01 0000 14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customFormat="false" ht="67.5" hidden="false" customHeight="false" outlineLevel="0" collapsed="false">
      <c r="A1017" s="50" t="s">
        <v>2040</v>
      </c>
      <c r="B1017" s="51" t="n">
        <v>10</v>
      </c>
      <c r="C1017" s="52" t="s">
        <v>2041</v>
      </c>
      <c r="D1017" s="53" t="str">
        <f aca="false">IF(LEFT(C1017,5)="000 8","X",C1017)</f>
        <v>000 1 16 42020 02 0000 14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customFormat="false" ht="101.25" hidden="false" customHeight="false" outlineLevel="0" collapsed="false">
      <c r="A1018" s="50" t="s">
        <v>2042</v>
      </c>
      <c r="B1018" s="51" t="n">
        <v>10</v>
      </c>
      <c r="C1018" s="52" t="s">
        <v>2043</v>
      </c>
      <c r="D1018" s="53" t="str">
        <f aca="false">IF(LEFT(C1018,5)="000 8","X",C1018)</f>
        <v>000 1 16 42030 03 0000 14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customFormat="false" ht="67.5" hidden="false" customHeight="false" outlineLevel="0" collapsed="false">
      <c r="A1019" s="50" t="s">
        <v>2044</v>
      </c>
      <c r="B1019" s="51" t="n">
        <v>10</v>
      </c>
      <c r="C1019" s="52" t="s">
        <v>2045</v>
      </c>
      <c r="D1019" s="53" t="str">
        <f aca="false">IF(LEFT(C1019,5)="000 8","X",C1019)</f>
        <v>000 1 16 42040 04 0000 14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customFormat="false" ht="67.5" hidden="false" customHeight="false" outlineLevel="0" collapsed="false">
      <c r="A1020" s="50" t="s">
        <v>2046</v>
      </c>
      <c r="B1020" s="51" t="n">
        <v>10</v>
      </c>
      <c r="C1020" s="52" t="s">
        <v>2047</v>
      </c>
      <c r="D1020" s="53" t="str">
        <f aca="false">IF(LEFT(C1020,5)="000 8","X",C1020)</f>
        <v>000 1 16 42050 05 0000 1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customFormat="false" ht="56.25" hidden="false" customHeight="false" outlineLevel="0" collapsed="false">
      <c r="A1021" s="50" t="s">
        <v>2048</v>
      </c>
      <c r="B1021" s="51" t="n">
        <v>10</v>
      </c>
      <c r="C1021" s="52" t="s">
        <v>2049</v>
      </c>
      <c r="D1021" s="53" t="str">
        <f aca="false">IF(LEFT(C1021,5)="000 8","X",C1021)</f>
        <v>000 1 16 42050 10 0000 14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customFormat="false" ht="101.25" hidden="false" customHeight="false" outlineLevel="0" collapsed="false">
      <c r="A1022" s="50" t="s">
        <v>2050</v>
      </c>
      <c r="B1022" s="51" t="n">
        <v>10</v>
      </c>
      <c r="C1022" s="52" t="s">
        <v>2051</v>
      </c>
      <c r="D1022" s="53" t="str">
        <f aca="false">IF(LEFT(C1022,5)="000 8","X",C1022)</f>
        <v>000 1 16 43000 01 0000 14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customFormat="false" ht="168.75" hidden="false" customHeight="false" outlineLevel="0" collapsed="false">
      <c r="A1023" s="50" t="s">
        <v>2052</v>
      </c>
      <c r="B1023" s="51" t="n">
        <v>10</v>
      </c>
      <c r="C1023" s="52" t="s">
        <v>2053</v>
      </c>
      <c r="D1023" s="53" t="str">
        <f aca="false">IF(LEFT(C1023,5)="000 8","X",C1023)</f>
        <v>000 1 16 44000 07 0000 14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customFormat="false" ht="45" hidden="false" customHeight="false" outlineLevel="0" collapsed="false">
      <c r="A1024" s="50" t="s">
        <v>2054</v>
      </c>
      <c r="B1024" s="51" t="n">
        <v>10</v>
      </c>
      <c r="C1024" s="52" t="s">
        <v>2055</v>
      </c>
      <c r="D1024" s="53" t="str">
        <f aca="false">IF(LEFT(C1024,5)="000 8","X",C1024)</f>
        <v>000 1 16 45000 01 0000 14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customFormat="false" ht="101.25" hidden="false" customHeight="false" outlineLevel="0" collapsed="false">
      <c r="A1025" s="50" t="s">
        <v>2056</v>
      </c>
      <c r="B1025" s="51" t="n">
        <v>10</v>
      </c>
      <c r="C1025" s="52" t="s">
        <v>2057</v>
      </c>
      <c r="D1025" s="53" t="str">
        <f aca="false">IF(LEFT(C1025,5)="000 8","X",C1025)</f>
        <v>000 1 16 46000 00 0000 14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customFormat="false" ht="112.5" hidden="false" customHeight="false" outlineLevel="0" collapsed="false">
      <c r="A1026" s="50" t="s">
        <v>2058</v>
      </c>
      <c r="B1026" s="51" t="n">
        <v>10</v>
      </c>
      <c r="C1026" s="52" t="s">
        <v>2059</v>
      </c>
      <c r="D1026" s="53" t="str">
        <f aca="false">IF(LEFT(C1026,5)="000 8","X",C1026)</f>
        <v>000 1 16 46000 01 0000 140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customFormat="false" ht="123.75" hidden="false" customHeight="false" outlineLevel="0" collapsed="false">
      <c r="A1027" s="50" t="s">
        <v>2060</v>
      </c>
      <c r="B1027" s="51" t="n">
        <v>10</v>
      </c>
      <c r="C1027" s="52" t="s">
        <v>2061</v>
      </c>
      <c r="D1027" s="53" t="str">
        <f aca="false">IF(LEFT(C1027,5)="000 8","X",C1027)</f>
        <v>000 1 16 46000 02 0000 140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customFormat="false" ht="112.5" hidden="false" customHeight="false" outlineLevel="0" collapsed="false">
      <c r="A1028" s="50" t="s">
        <v>2062</v>
      </c>
      <c r="B1028" s="51" t="n">
        <v>10</v>
      </c>
      <c r="C1028" s="52" t="s">
        <v>2063</v>
      </c>
      <c r="D1028" s="53" t="str">
        <f aca="false">IF(LEFT(C1028,5)="000 8","X",C1028)</f>
        <v>000 1 16 46000 04 0000 140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customFormat="false" ht="123.75" hidden="false" customHeight="false" outlineLevel="0" collapsed="false">
      <c r="A1029" s="50" t="s">
        <v>2064</v>
      </c>
      <c r="B1029" s="51" t="n">
        <v>10</v>
      </c>
      <c r="C1029" s="52" t="s">
        <v>2065</v>
      </c>
      <c r="D1029" s="53" t="str">
        <f aca="false">IF(LEFT(C1029,5)="000 8","X",C1029)</f>
        <v>000 1 16 46000 05 0000 14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customFormat="false" ht="112.5" hidden="false" customHeight="false" outlineLevel="0" collapsed="false">
      <c r="A1030" s="50" t="s">
        <v>2066</v>
      </c>
      <c r="B1030" s="51" t="n">
        <v>10</v>
      </c>
      <c r="C1030" s="52" t="s">
        <v>2067</v>
      </c>
      <c r="D1030" s="53" t="str">
        <f aca="false">IF(LEFT(C1030,5)="000 8","X",C1030)</f>
        <v>000 1 16 46000 10 0000 140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customFormat="false" ht="90" hidden="false" customHeight="false" outlineLevel="0" collapsed="false">
      <c r="A1031" s="50" t="s">
        <v>2068</v>
      </c>
      <c r="B1031" s="51" t="n">
        <v>10</v>
      </c>
      <c r="C1031" s="52" t="s">
        <v>2069</v>
      </c>
      <c r="D1031" s="53" t="str">
        <f aca="false">IF(LEFT(C1031,5)="000 8","X",C1031)</f>
        <v>000 1 16 47000 01 0000 140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customFormat="false" ht="202.5" hidden="false" customHeight="false" outlineLevel="0" collapsed="false">
      <c r="A1032" s="50" t="s">
        <v>2070</v>
      </c>
      <c r="B1032" s="51" t="n">
        <v>10</v>
      </c>
      <c r="C1032" s="52" t="s">
        <v>2071</v>
      </c>
      <c r="D1032" s="53" t="str">
        <f aca="false">IF(LEFT(C1032,5)="000 8","X",C1032)</f>
        <v>000 1 16 48000 01 0000 140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customFormat="false" ht="45" hidden="false" customHeight="false" outlineLevel="0" collapsed="false">
      <c r="A1033" s="50" t="s">
        <v>2072</v>
      </c>
      <c r="B1033" s="51" t="n">
        <v>10</v>
      </c>
      <c r="C1033" s="52" t="s">
        <v>2073</v>
      </c>
      <c r="D1033" s="53" t="str">
        <f aca="false">IF(LEFT(C1033,5)="000 8","X",C1033)</f>
        <v>000 1 16 50000 01 0000 140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customFormat="false" ht="56.25" hidden="false" customHeight="false" outlineLevel="0" collapsed="false">
      <c r="A1034" s="50" t="s">
        <v>2074</v>
      </c>
      <c r="B1034" s="51" t="n">
        <v>10</v>
      </c>
      <c r="C1034" s="52" t="s">
        <v>2075</v>
      </c>
      <c r="D1034" s="53" t="str">
        <f aca="false">IF(LEFT(C1034,5)="000 8","X",C1034)</f>
        <v>000 1 16 51000 02 0000 140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n">
        <v>4600</v>
      </c>
      <c r="P1034" s="56" t="s">
        <v>45</v>
      </c>
      <c r="Q1034" s="56" t="n">
        <v>4600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n">
        <v>4600</v>
      </c>
      <c r="X1034" s="56" t="s">
        <v>45</v>
      </c>
    </row>
    <row r="1035" customFormat="false" ht="101.25" hidden="false" customHeight="false" outlineLevel="0" collapsed="false">
      <c r="A1035" s="50" t="s">
        <v>2076</v>
      </c>
      <c r="B1035" s="51" t="n">
        <v>10</v>
      </c>
      <c r="C1035" s="52" t="s">
        <v>2077</v>
      </c>
      <c r="D1035" s="53" t="str">
        <f aca="false">IF(LEFT(C1035,5)="000 8","X",C1035)</f>
        <v>000 1 16 51010 02 0000 140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customFormat="false" ht="67.5" hidden="false" customHeight="false" outlineLevel="0" collapsed="false">
      <c r="A1036" s="50" t="s">
        <v>2078</v>
      </c>
      <c r="B1036" s="51" t="n">
        <v>10</v>
      </c>
      <c r="C1036" s="52" t="s">
        <v>2079</v>
      </c>
      <c r="D1036" s="53" t="str">
        <f aca="false">IF(LEFT(C1036,5)="000 8","X",C1036)</f>
        <v>000 1 16 51020 02 0000 14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customFormat="false" ht="67.5" hidden="false" customHeight="false" outlineLevel="0" collapsed="false">
      <c r="A1037" s="50" t="s">
        <v>2080</v>
      </c>
      <c r="B1037" s="51" t="n">
        <v>10</v>
      </c>
      <c r="C1037" s="52" t="s">
        <v>2081</v>
      </c>
      <c r="D1037" s="53" t="str">
        <f aca="false">IF(LEFT(C1037,5)="000 8","X",C1037)</f>
        <v>000 1 16 51030 02 0000 140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customFormat="false" ht="67.5" hidden="false" customHeight="false" outlineLevel="0" collapsed="false">
      <c r="A1038" s="50" t="s">
        <v>2082</v>
      </c>
      <c r="B1038" s="51" t="n">
        <v>10</v>
      </c>
      <c r="C1038" s="52" t="s">
        <v>2083</v>
      </c>
      <c r="D1038" s="53" t="str">
        <f aca="false">IF(LEFT(C1038,5)="000 8","X",C1038)</f>
        <v>000 1 16 51040 02 0000 140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n">
        <v>4600</v>
      </c>
      <c r="P1038" s="56" t="s">
        <v>45</v>
      </c>
      <c r="Q1038" s="56" t="n">
        <v>4600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n">
        <v>4600</v>
      </c>
      <c r="X1038" s="56" t="s">
        <v>45</v>
      </c>
    </row>
    <row r="1039" customFormat="false" ht="247.5" hidden="false" customHeight="false" outlineLevel="0" collapsed="false">
      <c r="A1039" s="50" t="s">
        <v>2084</v>
      </c>
      <c r="B1039" s="51" t="n">
        <v>10</v>
      </c>
      <c r="C1039" s="52" t="s">
        <v>2085</v>
      </c>
      <c r="D1039" s="53" t="str">
        <f aca="false">IF(LEFT(C1039,5)="000 8","X",C1039)</f>
        <v>000 1 16 60000 01 0000 1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customFormat="false" ht="78.75" hidden="false" customHeight="false" outlineLevel="0" collapsed="false">
      <c r="A1040" s="50" t="s">
        <v>2086</v>
      </c>
      <c r="B1040" s="51" t="n">
        <v>10</v>
      </c>
      <c r="C1040" s="52" t="s">
        <v>2087</v>
      </c>
      <c r="D1040" s="53" t="str">
        <f aca="false">IF(LEFT(C1040,5)="000 8","X",C1040)</f>
        <v>000 1 16 70010 01 0000 140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customFormat="false" ht="33.75" hidden="false" customHeight="false" outlineLevel="0" collapsed="false">
      <c r="A1041" s="50" t="s">
        <v>2088</v>
      </c>
      <c r="B1041" s="51" t="n">
        <v>10</v>
      </c>
      <c r="C1041" s="52" t="s">
        <v>2089</v>
      </c>
      <c r="D1041" s="53" t="str">
        <f aca="false">IF(LEFT(C1041,5)="000 8","X",C1041)</f>
        <v>000 1 16 90000 00 0000 140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customFormat="false" ht="56.25" hidden="false" customHeight="false" outlineLevel="0" collapsed="false">
      <c r="A1042" s="50" t="s">
        <v>2090</v>
      </c>
      <c r="B1042" s="51" t="n">
        <v>10</v>
      </c>
      <c r="C1042" s="52" t="s">
        <v>2091</v>
      </c>
      <c r="D1042" s="53" t="str">
        <f aca="false">IF(LEFT(C1042,5)="000 8","X",C1042)</f>
        <v>000 1 16 90010 01 0000 14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customFormat="false" ht="56.25" hidden="false" customHeight="false" outlineLevel="0" collapsed="false">
      <c r="A1043" s="50" t="s">
        <v>2092</v>
      </c>
      <c r="B1043" s="51" t="n">
        <v>10</v>
      </c>
      <c r="C1043" s="52" t="s">
        <v>2093</v>
      </c>
      <c r="D1043" s="53" t="str">
        <f aca="false">IF(LEFT(C1043,5)="000 8","X",C1043)</f>
        <v>000 1 16 90020 02 0000 140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customFormat="false" ht="90" hidden="false" customHeight="false" outlineLevel="0" collapsed="false">
      <c r="A1044" s="50" t="s">
        <v>2094</v>
      </c>
      <c r="B1044" s="51" t="n">
        <v>10</v>
      </c>
      <c r="C1044" s="52" t="s">
        <v>2095</v>
      </c>
      <c r="D1044" s="53" t="str">
        <f aca="false">IF(LEFT(C1044,5)="000 8","X",C1044)</f>
        <v>000 1 16 90030 03 0000 140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customFormat="false" ht="56.25" hidden="false" customHeight="false" outlineLevel="0" collapsed="false">
      <c r="A1045" s="50" t="s">
        <v>2096</v>
      </c>
      <c r="B1045" s="51" t="n">
        <v>10</v>
      </c>
      <c r="C1045" s="52" t="s">
        <v>2097</v>
      </c>
      <c r="D1045" s="53" t="str">
        <f aca="false">IF(LEFT(C1045,5)="000 8","X",C1045)</f>
        <v>000 1 16 90040 04 0000 140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customFormat="false" ht="56.25" hidden="false" customHeight="false" outlineLevel="0" collapsed="false">
      <c r="A1046" s="50" t="s">
        <v>2098</v>
      </c>
      <c r="B1046" s="51" t="n">
        <v>10</v>
      </c>
      <c r="C1046" s="52" t="s">
        <v>2099</v>
      </c>
      <c r="D1046" s="53" t="str">
        <f aca="false">IF(LEFT(C1046,5)="000 8","X",C1046)</f>
        <v>000 1 16 90050 05 0000 14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customFormat="false" ht="45" hidden="false" customHeight="false" outlineLevel="0" collapsed="false">
      <c r="A1047" s="50" t="s">
        <v>2100</v>
      </c>
      <c r="B1047" s="51" t="n">
        <v>10</v>
      </c>
      <c r="C1047" s="52" t="s">
        <v>2101</v>
      </c>
      <c r="D1047" s="53" t="str">
        <f aca="false">IF(LEFT(C1047,5)="000 8","X",C1047)</f>
        <v>000 1 16 90050 10 0000 140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customFormat="false" ht="67.5" hidden="false" customHeight="false" outlineLevel="0" collapsed="false">
      <c r="A1048" s="50" t="s">
        <v>2102</v>
      </c>
      <c r="B1048" s="51" t="n">
        <v>10</v>
      </c>
      <c r="C1048" s="52" t="s">
        <v>2103</v>
      </c>
      <c r="D1048" s="53" t="str">
        <f aca="false">IF(LEFT(C1048,5)="000 8","X",C1048)</f>
        <v>000 1 16 90060 06 0000 140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customFormat="false" ht="67.5" hidden="false" customHeight="false" outlineLevel="0" collapsed="false">
      <c r="A1049" s="50" t="s">
        <v>2104</v>
      </c>
      <c r="B1049" s="51" t="n">
        <v>10</v>
      </c>
      <c r="C1049" s="52" t="s">
        <v>2105</v>
      </c>
      <c r="D1049" s="53" t="str">
        <f aca="false">IF(LEFT(C1049,5)="000 8","X",C1049)</f>
        <v>000 1 16 90070 07 0000 140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customFormat="false" ht="67.5" hidden="false" customHeight="false" outlineLevel="0" collapsed="false">
      <c r="A1050" s="50" t="s">
        <v>2106</v>
      </c>
      <c r="B1050" s="51" t="n">
        <v>10</v>
      </c>
      <c r="C1050" s="52" t="s">
        <v>2107</v>
      </c>
      <c r="D1050" s="53" t="str">
        <f aca="false">IF(LEFT(C1050,5)="000 8","X",C1050)</f>
        <v>000 1 16 90080 08 0000 14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customFormat="false" ht="78.75" hidden="false" customHeight="false" outlineLevel="0" collapsed="false">
      <c r="A1051" s="50" t="s">
        <v>2108</v>
      </c>
      <c r="B1051" s="51" t="n">
        <v>10</v>
      </c>
      <c r="C1051" s="52" t="s">
        <v>2109</v>
      </c>
      <c r="D1051" s="53" t="str">
        <f aca="false">IF(LEFT(C1051,5)="000 8","X",C1051)</f>
        <v>000 1 16 90090 09 0000 14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customFormat="false" ht="12.75" hidden="false" customHeight="false" outlineLevel="0" collapsed="false">
      <c r="A1052" s="50" t="s">
        <v>2110</v>
      </c>
      <c r="B1052" s="51" t="n">
        <v>10</v>
      </c>
      <c r="C1052" s="52" t="s">
        <v>2111</v>
      </c>
      <c r="D1052" s="53" t="str">
        <f aca="false">IF(LEFT(C1052,5)="000 8","X",C1052)</f>
        <v>000 1 17 00000 00 0000 00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customFormat="false" ht="12.75" hidden="false" customHeight="false" outlineLevel="0" collapsed="false">
      <c r="A1053" s="50" t="s">
        <v>2112</v>
      </c>
      <c r="B1053" s="51" t="n">
        <v>10</v>
      </c>
      <c r="C1053" s="52" t="s">
        <v>2113</v>
      </c>
      <c r="D1053" s="53" t="str">
        <f aca="false">IF(LEFT(C1053,5)="000 8","X",C1053)</f>
        <v>000 1 17 01000 00 0000 18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customFormat="false" ht="33.75" hidden="false" customHeight="false" outlineLevel="0" collapsed="false">
      <c r="A1054" s="50" t="s">
        <v>2114</v>
      </c>
      <c r="B1054" s="51" t="n">
        <v>10</v>
      </c>
      <c r="C1054" s="52" t="s">
        <v>2115</v>
      </c>
      <c r="D1054" s="53" t="str">
        <f aca="false">IF(LEFT(C1054,5)="000 8","X",C1054)</f>
        <v>000 1 17 01010 01 0000 18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customFormat="false" ht="33.75" hidden="false" customHeight="false" outlineLevel="0" collapsed="false">
      <c r="A1055" s="50" t="s">
        <v>2116</v>
      </c>
      <c r="B1055" s="51" t="n">
        <v>10</v>
      </c>
      <c r="C1055" s="52" t="s">
        <v>2117</v>
      </c>
      <c r="D1055" s="53" t="str">
        <f aca="false">IF(LEFT(C1055,5)="000 8","X",C1055)</f>
        <v>000 1 17 01020 02 0000 18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customFormat="false" ht="67.5" hidden="false" customHeight="false" outlineLevel="0" collapsed="false">
      <c r="A1056" s="50" t="s">
        <v>2118</v>
      </c>
      <c r="B1056" s="51" t="n">
        <v>10</v>
      </c>
      <c r="C1056" s="52" t="s">
        <v>2119</v>
      </c>
      <c r="D1056" s="53" t="str">
        <f aca="false">IF(LEFT(C1056,5)="000 8","X",C1056)</f>
        <v>000 1 17 01030 03 0000 18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customFormat="false" ht="33.75" hidden="false" customHeight="false" outlineLevel="0" collapsed="false">
      <c r="A1057" s="50" t="s">
        <v>2120</v>
      </c>
      <c r="B1057" s="51" t="n">
        <v>10</v>
      </c>
      <c r="C1057" s="52" t="s">
        <v>2121</v>
      </c>
      <c r="D1057" s="53" t="str">
        <f aca="false">IF(LEFT(C1057,5)="000 8","X",C1057)</f>
        <v>000 1 17 01040 04 0000 18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customFormat="false" ht="33.75" hidden="false" customHeight="false" outlineLevel="0" collapsed="false">
      <c r="A1058" s="50" t="s">
        <v>2122</v>
      </c>
      <c r="B1058" s="51" t="n">
        <v>10</v>
      </c>
      <c r="C1058" s="52" t="s">
        <v>2123</v>
      </c>
      <c r="D1058" s="53" t="str">
        <f aca="false">IF(LEFT(C1058,5)="000 8","X",C1058)</f>
        <v>000 1 17 01050 05 0000 18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customFormat="false" ht="22.5" hidden="false" customHeight="false" outlineLevel="0" collapsed="false">
      <c r="A1059" s="50" t="s">
        <v>2124</v>
      </c>
      <c r="B1059" s="51" t="n">
        <v>10</v>
      </c>
      <c r="C1059" s="52" t="s">
        <v>2125</v>
      </c>
      <c r="D1059" s="53" t="str">
        <f aca="false">IF(LEFT(C1059,5)="000 8","X",C1059)</f>
        <v>000 1 17 01050 10 0000 18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customFormat="false" ht="45" hidden="false" customHeight="false" outlineLevel="0" collapsed="false">
      <c r="A1060" s="50" t="s">
        <v>2126</v>
      </c>
      <c r="B1060" s="51" t="n">
        <v>10</v>
      </c>
      <c r="C1060" s="52" t="s">
        <v>2127</v>
      </c>
      <c r="D1060" s="53" t="str">
        <f aca="false">IF(LEFT(C1060,5)="000 8","X",C1060)</f>
        <v>000 1 17 01060 06 0000 18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customFormat="false" ht="45" hidden="false" customHeight="false" outlineLevel="0" collapsed="false">
      <c r="A1061" s="50" t="s">
        <v>2128</v>
      </c>
      <c r="B1061" s="51" t="n">
        <v>10</v>
      </c>
      <c r="C1061" s="52" t="s">
        <v>2129</v>
      </c>
      <c r="D1061" s="53" t="str">
        <f aca="false">IF(LEFT(C1061,5)="000 8","X",C1061)</f>
        <v>000 1 17 01070 07 0000 180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customFormat="false" ht="45" hidden="false" customHeight="false" outlineLevel="0" collapsed="false">
      <c r="A1062" s="50" t="s">
        <v>2130</v>
      </c>
      <c r="B1062" s="51" t="n">
        <v>10</v>
      </c>
      <c r="C1062" s="52" t="s">
        <v>2131</v>
      </c>
      <c r="D1062" s="53" t="str">
        <f aca="false">IF(LEFT(C1062,5)="000 8","X",C1062)</f>
        <v>000 1 17 01080 08 0000 180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customFormat="false" ht="56.25" hidden="false" customHeight="false" outlineLevel="0" collapsed="false">
      <c r="A1063" s="50" t="s">
        <v>2132</v>
      </c>
      <c r="B1063" s="51" t="n">
        <v>10</v>
      </c>
      <c r="C1063" s="52" t="s">
        <v>2133</v>
      </c>
      <c r="D1063" s="53" t="str">
        <f aca="false">IF(LEFT(C1063,5)="000 8","X",C1063)</f>
        <v>000 1 17 01090 09 0000 180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customFormat="false" ht="67.5" hidden="false" customHeight="false" outlineLevel="0" collapsed="false">
      <c r="A1064" s="50" t="s">
        <v>2134</v>
      </c>
      <c r="B1064" s="51" t="n">
        <v>10</v>
      </c>
      <c r="C1064" s="52" t="s">
        <v>2135</v>
      </c>
      <c r="D1064" s="53" t="str">
        <f aca="false">IF(LEFT(C1064,5)="000 8","X",C1064)</f>
        <v>000 1 17 02000 00 0000 18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customFormat="false" ht="90" hidden="false" customHeight="false" outlineLevel="0" collapsed="false">
      <c r="A1065" s="50" t="s">
        <v>2136</v>
      </c>
      <c r="B1065" s="51" t="n">
        <v>10</v>
      </c>
      <c r="C1065" s="52" t="s">
        <v>2137</v>
      </c>
      <c r="D1065" s="53" t="str">
        <f aca="false">IF(LEFT(C1065,5)="000 8","X",C1065)</f>
        <v>000 1 17 02010 04 0000 180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customFormat="false" ht="90" hidden="false" customHeight="false" outlineLevel="0" collapsed="false">
      <c r="A1066" s="50" t="s">
        <v>2138</v>
      </c>
      <c r="B1066" s="51" t="n">
        <v>10</v>
      </c>
      <c r="C1066" s="52" t="s">
        <v>2139</v>
      </c>
      <c r="D1066" s="53" t="str">
        <f aca="false">IF(LEFT(C1066,5)="000 8","X",C1066)</f>
        <v>000 1 17 02020 05 0000 180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customFormat="false" ht="90" hidden="false" customHeight="false" outlineLevel="0" collapsed="false">
      <c r="A1067" s="50" t="s">
        <v>2140</v>
      </c>
      <c r="B1067" s="51" t="n">
        <v>10</v>
      </c>
      <c r="C1067" s="52" t="s">
        <v>2141</v>
      </c>
      <c r="D1067" s="53" t="str">
        <f aca="false">IF(LEFT(C1067,5)="000 8","X",C1067)</f>
        <v>000 1 17 02020 10 0000 180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customFormat="false" ht="33.75" hidden="false" customHeight="false" outlineLevel="0" collapsed="false">
      <c r="A1068" s="50" t="s">
        <v>2142</v>
      </c>
      <c r="B1068" s="51" t="n">
        <v>10</v>
      </c>
      <c r="C1068" s="52" t="s">
        <v>2143</v>
      </c>
      <c r="D1068" s="53" t="str">
        <f aca="false">IF(LEFT(C1068,5)="000 8","X",C1068)</f>
        <v>000 1 17 03000 01 0000 180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customFormat="false" ht="22.5" hidden="false" customHeight="false" outlineLevel="0" collapsed="false">
      <c r="A1069" s="50" t="s">
        <v>2144</v>
      </c>
      <c r="B1069" s="51" t="n">
        <v>10</v>
      </c>
      <c r="C1069" s="52" t="s">
        <v>2145</v>
      </c>
      <c r="D1069" s="53" t="str">
        <f aca="false">IF(LEFT(C1069,5)="000 8","X",C1069)</f>
        <v>000 1 17 04000 01 0000 180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customFormat="false" ht="12.75" hidden="false" customHeight="false" outlineLevel="0" collapsed="false">
      <c r="A1070" s="50" t="s">
        <v>2146</v>
      </c>
      <c r="B1070" s="51" t="n">
        <v>10</v>
      </c>
      <c r="C1070" s="52" t="s">
        <v>2147</v>
      </c>
      <c r="D1070" s="53" t="str">
        <f aca="false">IF(LEFT(C1070,5)="000 8","X",C1070)</f>
        <v>000 1 17 05000 00 0000 180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customFormat="false" ht="22.5" hidden="false" customHeight="false" outlineLevel="0" collapsed="false">
      <c r="A1071" s="50" t="s">
        <v>2148</v>
      </c>
      <c r="B1071" s="51" t="n">
        <v>10</v>
      </c>
      <c r="C1071" s="52" t="s">
        <v>2149</v>
      </c>
      <c r="D1071" s="53" t="str">
        <f aca="false">IF(LEFT(C1071,5)="000 8","X",C1071)</f>
        <v>000 1 17 05010 01 0000 18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customFormat="false" ht="33.75" hidden="false" customHeight="false" outlineLevel="0" collapsed="false">
      <c r="A1072" s="50" t="s">
        <v>2150</v>
      </c>
      <c r="B1072" s="51" t="n">
        <v>10</v>
      </c>
      <c r="C1072" s="52" t="s">
        <v>2151</v>
      </c>
      <c r="D1072" s="53" t="str">
        <f aca="false">IF(LEFT(C1072,5)="000 8","X",C1072)</f>
        <v>000 1 17 05020 02 0000 180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customFormat="false" ht="56.25" hidden="false" customHeight="false" outlineLevel="0" collapsed="false">
      <c r="A1073" s="50" t="s">
        <v>2152</v>
      </c>
      <c r="B1073" s="51" t="n">
        <v>10</v>
      </c>
      <c r="C1073" s="52" t="s">
        <v>2153</v>
      </c>
      <c r="D1073" s="53" t="str">
        <f aca="false">IF(LEFT(C1073,5)="000 8","X",C1073)</f>
        <v>000 1 17 05030 03 0000 180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customFormat="false" ht="22.5" hidden="false" customHeight="false" outlineLevel="0" collapsed="false">
      <c r="A1074" s="50" t="s">
        <v>2154</v>
      </c>
      <c r="B1074" s="51" t="n">
        <v>10</v>
      </c>
      <c r="C1074" s="52" t="s">
        <v>2155</v>
      </c>
      <c r="D1074" s="53" t="str">
        <f aca="false">IF(LEFT(C1074,5)="000 8","X",C1074)</f>
        <v>000 1 17 05040 04 0000 18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customFormat="false" ht="22.5" hidden="false" customHeight="false" outlineLevel="0" collapsed="false">
      <c r="A1075" s="50" t="s">
        <v>2156</v>
      </c>
      <c r="B1075" s="51" t="n">
        <v>10</v>
      </c>
      <c r="C1075" s="52" t="s">
        <v>2157</v>
      </c>
      <c r="D1075" s="53" t="str">
        <f aca="false">IF(LEFT(C1075,5)="000 8","X",C1075)</f>
        <v>000 1 17 05050 05 0000 180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customFormat="false" ht="22.5" hidden="false" customHeight="false" outlineLevel="0" collapsed="false">
      <c r="A1076" s="50" t="s">
        <v>2158</v>
      </c>
      <c r="B1076" s="51" t="n">
        <v>10</v>
      </c>
      <c r="C1076" s="52" t="s">
        <v>2159</v>
      </c>
      <c r="D1076" s="53" t="str">
        <f aca="false">IF(LEFT(C1076,5)="000 8","X",C1076)</f>
        <v>000 1 17 05050 10 0000 180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customFormat="false" ht="180" hidden="false" customHeight="false" outlineLevel="0" collapsed="false">
      <c r="A1077" s="50" t="s">
        <v>2160</v>
      </c>
      <c r="B1077" s="51" t="n">
        <v>10</v>
      </c>
      <c r="C1077" s="52" t="s">
        <v>2161</v>
      </c>
      <c r="D1077" s="53" t="str">
        <f aca="false">IF(LEFT(C1077,5)="000 8","X",C1077)</f>
        <v>000 1 17 05060 01 0000 18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customFormat="false" ht="191.25" hidden="false" customHeight="false" outlineLevel="0" collapsed="false">
      <c r="A1078" s="50" t="s">
        <v>2162</v>
      </c>
      <c r="B1078" s="51" t="n">
        <v>10</v>
      </c>
      <c r="C1078" s="52" t="s">
        <v>2163</v>
      </c>
      <c r="D1078" s="53" t="str">
        <f aca="false">IF(LEFT(C1078,5)="000 8","X",C1078)</f>
        <v>000 1 17 05070 02 0000 180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customFormat="false" ht="33.75" hidden="false" customHeight="false" outlineLevel="0" collapsed="false">
      <c r="A1079" s="50" t="s">
        <v>2164</v>
      </c>
      <c r="B1079" s="51" t="n">
        <v>10</v>
      </c>
      <c r="C1079" s="52" t="s">
        <v>2165</v>
      </c>
      <c r="D1079" s="53" t="str">
        <f aca="false">IF(LEFT(C1079,5)="000 8","X",C1079)</f>
        <v>000 1 17 06000 00 0000 180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customFormat="false" ht="33.75" hidden="false" customHeight="false" outlineLevel="0" collapsed="false">
      <c r="A1080" s="50" t="s">
        <v>2166</v>
      </c>
      <c r="B1080" s="51" t="n">
        <v>10</v>
      </c>
      <c r="C1080" s="52" t="s">
        <v>2167</v>
      </c>
      <c r="D1080" s="53" t="str">
        <f aca="false">IF(LEFT(C1080,5)="000 8","X",C1080)</f>
        <v>000 1 17 06010 06 0000 180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customFormat="false" ht="45" hidden="false" customHeight="false" outlineLevel="0" collapsed="false">
      <c r="A1081" s="50" t="s">
        <v>2168</v>
      </c>
      <c r="B1081" s="51" t="n">
        <v>10</v>
      </c>
      <c r="C1081" s="52" t="s">
        <v>2169</v>
      </c>
      <c r="D1081" s="53" t="str">
        <f aca="false">IF(LEFT(C1081,5)="000 8","X",C1081)</f>
        <v>000 1 17 06011 06 0000 18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customFormat="false" ht="56.25" hidden="false" customHeight="false" outlineLevel="0" collapsed="false">
      <c r="A1082" s="50" t="s">
        <v>2170</v>
      </c>
      <c r="B1082" s="51" t="n">
        <v>10</v>
      </c>
      <c r="C1082" s="52" t="s">
        <v>2171</v>
      </c>
      <c r="D1082" s="53" t="str">
        <f aca="false">IF(LEFT(C1082,5)="000 8","X",C1082)</f>
        <v>000 1 17 06012 06 0000 180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customFormat="false" ht="33.75" hidden="false" customHeight="false" outlineLevel="0" collapsed="false">
      <c r="A1083" s="50" t="s">
        <v>2172</v>
      </c>
      <c r="B1083" s="51" t="n">
        <v>10</v>
      </c>
      <c r="C1083" s="52" t="s">
        <v>2173</v>
      </c>
      <c r="D1083" s="53" t="str">
        <f aca="false">IF(LEFT(C1083,5)="000 8","X",C1083)</f>
        <v>000 1 17 06020 07 0000 180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customFormat="false" ht="33.75" hidden="false" customHeight="false" outlineLevel="0" collapsed="false">
      <c r="A1084" s="50" t="s">
        <v>2174</v>
      </c>
      <c r="B1084" s="51" t="n">
        <v>10</v>
      </c>
      <c r="C1084" s="52" t="s">
        <v>2175</v>
      </c>
      <c r="D1084" s="53" t="str">
        <f aca="false">IF(LEFT(C1084,5)="000 8","X",C1084)</f>
        <v>000 1 17 06030 08 0000 180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customFormat="false" ht="45" hidden="false" customHeight="false" outlineLevel="0" collapsed="false">
      <c r="A1085" s="50" t="s">
        <v>2176</v>
      </c>
      <c r="B1085" s="51" t="n">
        <v>10</v>
      </c>
      <c r="C1085" s="52" t="s">
        <v>2177</v>
      </c>
      <c r="D1085" s="53" t="str">
        <f aca="false">IF(LEFT(C1085,5)="000 8","X",C1085)</f>
        <v>000 1 17 06040 09 0000 18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customFormat="false" ht="33.75" hidden="false" customHeight="false" outlineLevel="0" collapsed="false">
      <c r="A1086" s="50" t="s">
        <v>2178</v>
      </c>
      <c r="B1086" s="51" t="n">
        <v>10</v>
      </c>
      <c r="C1086" s="52" t="s">
        <v>2179</v>
      </c>
      <c r="D1086" s="53" t="str">
        <f aca="false">IF(LEFT(C1086,5)="000 8","X",C1086)</f>
        <v>000 1 17 08000 01 0000 18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customFormat="false" ht="45" hidden="false" customHeight="false" outlineLevel="0" collapsed="false">
      <c r="A1087" s="50" t="s">
        <v>2180</v>
      </c>
      <c r="B1087" s="51" t="n">
        <v>10</v>
      </c>
      <c r="C1087" s="52" t="s">
        <v>2181</v>
      </c>
      <c r="D1087" s="53" t="str">
        <f aca="false">IF(LEFT(C1087,5)="000 8","X",C1087)</f>
        <v>000 1 17 09000 01 0000 18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customFormat="false" ht="22.5" hidden="false" customHeight="false" outlineLevel="0" collapsed="false">
      <c r="A1088" s="50" t="s">
        <v>2182</v>
      </c>
      <c r="B1088" s="51" t="n">
        <v>10</v>
      </c>
      <c r="C1088" s="52" t="s">
        <v>2183</v>
      </c>
      <c r="D1088" s="53" t="str">
        <f aca="false">IF(LEFT(C1088,5)="000 8","X",C1088)</f>
        <v>000 1 17 10000 01 0000 18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customFormat="false" ht="45" hidden="false" customHeight="false" outlineLevel="0" collapsed="false">
      <c r="A1089" s="50" t="s">
        <v>2184</v>
      </c>
      <c r="B1089" s="51" t="n">
        <v>10</v>
      </c>
      <c r="C1089" s="52" t="s">
        <v>2185</v>
      </c>
      <c r="D1089" s="53" t="str">
        <f aca="false">IF(LEFT(C1089,5)="000 8","X",C1089)</f>
        <v>000 1 17 10010 01 0000 18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customFormat="false" ht="45" hidden="false" customHeight="false" outlineLevel="0" collapsed="false">
      <c r="A1090" s="50" t="s">
        <v>2186</v>
      </c>
      <c r="B1090" s="51" t="n">
        <v>10</v>
      </c>
      <c r="C1090" s="52" t="s">
        <v>2187</v>
      </c>
      <c r="D1090" s="53" t="str">
        <f aca="false">IF(LEFT(C1090,5)="000 8","X",C1090)</f>
        <v>000 1 17 10020 01 0000 18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customFormat="false" ht="56.25" hidden="false" customHeight="false" outlineLevel="0" collapsed="false">
      <c r="A1091" s="50" t="s">
        <v>2188</v>
      </c>
      <c r="B1091" s="51" t="n">
        <v>10</v>
      </c>
      <c r="C1091" s="52" t="s">
        <v>2189</v>
      </c>
      <c r="D1091" s="53" t="str">
        <f aca="false">IF(LEFT(C1091,5)="000 8","X",C1091)</f>
        <v>000 1 17 11000 02 0000 18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customFormat="false" ht="33.75" hidden="false" customHeight="false" outlineLevel="0" collapsed="false">
      <c r="A1092" s="50" t="s">
        <v>2190</v>
      </c>
      <c r="B1092" s="51" t="n">
        <v>10</v>
      </c>
      <c r="C1092" s="52" t="s">
        <v>2191</v>
      </c>
      <c r="D1092" s="53" t="str">
        <f aca="false">IF(LEFT(C1092,5)="000 8","X",C1092)</f>
        <v>000 1 17 12000 00 0000 18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customFormat="false" ht="33.75" hidden="false" customHeight="false" outlineLevel="0" collapsed="false">
      <c r="A1093" s="50" t="s">
        <v>2192</v>
      </c>
      <c r="B1093" s="51" t="n">
        <v>10</v>
      </c>
      <c r="C1093" s="52" t="s">
        <v>2193</v>
      </c>
      <c r="D1093" s="53" t="str">
        <f aca="false">IF(LEFT(C1093,5)="000 8","X",C1093)</f>
        <v>000 1 17 12010 01 0000 18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customFormat="false" ht="67.5" hidden="false" customHeight="false" outlineLevel="0" collapsed="false">
      <c r="A1094" s="50" t="s">
        <v>2194</v>
      </c>
      <c r="B1094" s="51" t="n">
        <v>10</v>
      </c>
      <c r="C1094" s="52" t="s">
        <v>2195</v>
      </c>
      <c r="D1094" s="53" t="str">
        <f aca="false">IF(LEFT(C1094,5)="000 8","X",C1094)</f>
        <v>000 1 17 12011 01 0000 18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customFormat="false" ht="33.75" hidden="false" customHeight="false" outlineLevel="0" collapsed="false">
      <c r="A1095" s="50" t="s">
        <v>2196</v>
      </c>
      <c r="B1095" s="51" t="n">
        <v>10</v>
      </c>
      <c r="C1095" s="52" t="s">
        <v>2197</v>
      </c>
      <c r="D1095" s="53" t="str">
        <f aca="false">IF(LEFT(C1095,5)="000 8","X",C1095)</f>
        <v>000 1 17 12012 01 0000 18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customFormat="false" ht="33.75" hidden="false" customHeight="false" outlineLevel="0" collapsed="false">
      <c r="A1096" s="50" t="s">
        <v>2198</v>
      </c>
      <c r="B1096" s="51" t="n">
        <v>10</v>
      </c>
      <c r="C1096" s="52" t="s">
        <v>2199</v>
      </c>
      <c r="D1096" s="53" t="str">
        <f aca="false">IF(LEFT(C1096,5)="000 8","X",C1096)</f>
        <v>000 1 17 12020 02 0000 180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customFormat="false" ht="67.5" hidden="false" customHeight="false" outlineLevel="0" collapsed="false">
      <c r="A1097" s="50" t="s">
        <v>2200</v>
      </c>
      <c r="B1097" s="51" t="n">
        <v>10</v>
      </c>
      <c r="C1097" s="52" t="s">
        <v>2201</v>
      </c>
      <c r="D1097" s="53" t="str">
        <f aca="false">IF(LEFT(C1097,5)="000 8","X",C1097)</f>
        <v>000 1 17 12030 03 0000 180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customFormat="false" ht="22.5" hidden="false" customHeight="false" outlineLevel="0" collapsed="false">
      <c r="A1098" s="50" t="s">
        <v>2202</v>
      </c>
      <c r="B1098" s="51" t="n">
        <v>10</v>
      </c>
      <c r="C1098" s="52" t="s">
        <v>2203</v>
      </c>
      <c r="D1098" s="53" t="str">
        <f aca="false">IF(LEFT(C1098,5)="000 8","X",C1098)</f>
        <v>000 1 17 12040 04 0000 180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customFormat="false" ht="22.5" hidden="false" customHeight="false" outlineLevel="0" collapsed="false">
      <c r="A1099" s="50" t="s">
        <v>2204</v>
      </c>
      <c r="B1099" s="51" t="n">
        <v>10</v>
      </c>
      <c r="C1099" s="52" t="s">
        <v>2205</v>
      </c>
      <c r="D1099" s="53" t="str">
        <f aca="false">IF(LEFT(C1099,5)="000 8","X",C1099)</f>
        <v>000 1 17 12050 05 0000 18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customFormat="false" ht="22.5" hidden="false" customHeight="false" outlineLevel="0" collapsed="false">
      <c r="A1100" s="50" t="s">
        <v>2206</v>
      </c>
      <c r="B1100" s="51" t="n">
        <v>10</v>
      </c>
      <c r="C1100" s="52" t="s">
        <v>2207</v>
      </c>
      <c r="D1100" s="53" t="str">
        <f aca="false">IF(LEFT(C1100,5)="000 8","X",C1100)</f>
        <v>000 1 17 12050 10 0000 180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customFormat="false" ht="22.5" hidden="false" customHeight="false" outlineLevel="0" collapsed="false">
      <c r="A1101" s="50" t="s">
        <v>2208</v>
      </c>
      <c r="B1101" s="51" t="n">
        <v>10</v>
      </c>
      <c r="C1101" s="52" t="s">
        <v>2209</v>
      </c>
      <c r="D1101" s="53" t="str">
        <f aca="false">IF(LEFT(C1101,5)="000 8","X",C1101)</f>
        <v>000 1 17 13000 01 0000 180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customFormat="false" ht="45" hidden="false" customHeight="false" outlineLevel="0" collapsed="false">
      <c r="A1102" s="50" t="s">
        <v>2210</v>
      </c>
      <c r="B1102" s="51" t="n">
        <v>10</v>
      </c>
      <c r="C1102" s="52" t="s">
        <v>2211</v>
      </c>
      <c r="D1102" s="53" t="str">
        <f aca="false">IF(LEFT(C1102,5)="000 8","X",C1102)</f>
        <v>000 1 17 13010 01 0000 180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customFormat="false" ht="67.5" hidden="false" customHeight="false" outlineLevel="0" collapsed="false">
      <c r="A1103" s="50" t="s">
        <v>2212</v>
      </c>
      <c r="B1103" s="51" t="n">
        <v>10</v>
      </c>
      <c r="C1103" s="52" t="s">
        <v>2213</v>
      </c>
      <c r="D1103" s="53" t="str">
        <f aca="false">IF(LEFT(C1103,5)="000 8","X",C1103)</f>
        <v>000 1 17 13020 01 0000 180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customFormat="false" ht="12.75" hidden="false" customHeight="false" outlineLevel="0" collapsed="false">
      <c r="A1104" s="50" t="s">
        <v>2214</v>
      </c>
      <c r="B1104" s="51" t="n">
        <v>10</v>
      </c>
      <c r="C1104" s="52" t="s">
        <v>2215</v>
      </c>
      <c r="D1104" s="53" t="str">
        <f aca="false">IF(LEFT(C1104,5)="000 8","X",C1104)</f>
        <v>000 1 17 14000 00 0000 180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customFormat="false" ht="67.5" hidden="false" customHeight="false" outlineLevel="0" collapsed="false">
      <c r="A1105" s="50" t="s">
        <v>2216</v>
      </c>
      <c r="B1105" s="51" t="n">
        <v>10</v>
      </c>
      <c r="C1105" s="52" t="s">
        <v>2217</v>
      </c>
      <c r="D1105" s="53" t="str">
        <f aca="false">IF(LEFT(C1105,5)="000 8","X",C1105)</f>
        <v>000 1 17 14010 03 0000 180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customFormat="false" ht="33.75" hidden="false" customHeight="false" outlineLevel="0" collapsed="false">
      <c r="A1106" s="50" t="s">
        <v>2218</v>
      </c>
      <c r="B1106" s="51" t="n">
        <v>10</v>
      </c>
      <c r="C1106" s="52" t="s">
        <v>2219</v>
      </c>
      <c r="D1106" s="53" t="str">
        <f aca="false">IF(LEFT(C1106,5)="000 8","X",C1106)</f>
        <v>000 1 17 14020 04 0000 18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customFormat="false" ht="33.75" hidden="false" customHeight="false" outlineLevel="0" collapsed="false">
      <c r="A1107" s="50" t="s">
        <v>2220</v>
      </c>
      <c r="B1107" s="51" t="n">
        <v>10</v>
      </c>
      <c r="C1107" s="52" t="s">
        <v>2221</v>
      </c>
      <c r="D1107" s="53" t="str">
        <f aca="false">IF(LEFT(C1107,5)="000 8","X",C1107)</f>
        <v>000 1 17 14030 05 0000 180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customFormat="false" ht="22.5" hidden="false" customHeight="false" outlineLevel="0" collapsed="false">
      <c r="A1108" s="50" t="s">
        <v>2222</v>
      </c>
      <c r="B1108" s="51" t="n">
        <v>10</v>
      </c>
      <c r="C1108" s="52" t="s">
        <v>2223</v>
      </c>
      <c r="D1108" s="53" t="str">
        <f aca="false">IF(LEFT(C1108,5)="000 8","X",C1108)</f>
        <v>000 1 17 14030 10 0000 180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customFormat="false" ht="56.25" hidden="false" customHeight="false" outlineLevel="0" collapsed="false">
      <c r="A1109" s="50" t="s">
        <v>2224</v>
      </c>
      <c r="B1109" s="51" t="n">
        <v>10</v>
      </c>
      <c r="C1109" s="52" t="s">
        <v>2225</v>
      </c>
      <c r="D1109" s="53" t="str">
        <f aca="false">IF(LEFT(C1109,5)="000 8","X",C1109)</f>
        <v>000 1 18 00000 00 0000 00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customFormat="false" ht="67.5" hidden="false" customHeight="false" outlineLevel="0" collapsed="false">
      <c r="A1110" s="50" t="s">
        <v>2226</v>
      </c>
      <c r="B1110" s="51" t="n">
        <v>10</v>
      </c>
      <c r="C1110" s="52" t="s">
        <v>2227</v>
      </c>
      <c r="D1110" s="53" t="str">
        <f aca="false">IF(LEFT(C1110,5)="000 8","X",C1110)</f>
        <v>000 1 18 01000 01 0000 180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customFormat="false" ht="78.75" hidden="false" customHeight="false" outlineLevel="0" collapsed="false">
      <c r="A1111" s="50" t="s">
        <v>2228</v>
      </c>
      <c r="B1111" s="51" t="n">
        <v>10</v>
      </c>
      <c r="C1111" s="52" t="s">
        <v>2229</v>
      </c>
      <c r="D1111" s="53" t="str">
        <f aca="false">IF(LEFT(C1111,5)="000 8","X",C1111)</f>
        <v>000 1 18 02000 02 0000 180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customFormat="false" ht="135" hidden="false" customHeight="false" outlineLevel="0" collapsed="false">
      <c r="A1112" s="50" t="s">
        <v>2230</v>
      </c>
      <c r="B1112" s="51" t="n">
        <v>10</v>
      </c>
      <c r="C1112" s="52" t="s">
        <v>2231</v>
      </c>
      <c r="D1112" s="53" t="str">
        <f aca="false">IF(LEFT(C1112,5)="000 8","X",C1112)</f>
        <v>000 1 18 03000 03 0000 18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customFormat="false" ht="67.5" hidden="false" customHeight="false" outlineLevel="0" collapsed="false">
      <c r="A1113" s="50" t="s">
        <v>2232</v>
      </c>
      <c r="B1113" s="51" t="n">
        <v>10</v>
      </c>
      <c r="C1113" s="52" t="s">
        <v>2233</v>
      </c>
      <c r="D1113" s="53" t="str">
        <f aca="false">IF(LEFT(C1113,5)="000 8","X",C1113)</f>
        <v>000 1 18 04000 04 0000 180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customFormat="false" ht="78.75" hidden="false" customHeight="false" outlineLevel="0" collapsed="false">
      <c r="A1114" s="50" t="s">
        <v>2234</v>
      </c>
      <c r="B1114" s="51" t="n">
        <v>10</v>
      </c>
      <c r="C1114" s="52" t="s">
        <v>2235</v>
      </c>
      <c r="D1114" s="53" t="str">
        <f aca="false">IF(LEFT(C1114,5)="000 8","X",C1114)</f>
        <v>000 1 18 05000 05 0000 180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customFormat="false" ht="67.5" hidden="false" customHeight="false" outlineLevel="0" collapsed="false">
      <c r="A1115" s="50" t="s">
        <v>2236</v>
      </c>
      <c r="B1115" s="51" t="n">
        <v>10</v>
      </c>
      <c r="C1115" s="52" t="s">
        <v>2237</v>
      </c>
      <c r="D1115" s="53" t="str">
        <f aca="false">IF(LEFT(C1115,5)="000 8","X",C1115)</f>
        <v>000 1 18 05000 10 0000 180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customFormat="false" ht="90" hidden="false" customHeight="false" outlineLevel="0" collapsed="false">
      <c r="A1116" s="50" t="s">
        <v>2238</v>
      </c>
      <c r="B1116" s="51" t="n">
        <v>10</v>
      </c>
      <c r="C1116" s="52" t="s">
        <v>2239</v>
      </c>
      <c r="D1116" s="53" t="str">
        <f aca="false">IF(LEFT(C1116,5)="000 8","X",C1116)</f>
        <v>000 1 18 06000 06 0000 18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customFormat="false" ht="101.25" hidden="false" customHeight="false" outlineLevel="0" collapsed="false">
      <c r="A1117" s="50" t="s">
        <v>2240</v>
      </c>
      <c r="B1117" s="51" t="n">
        <v>10</v>
      </c>
      <c r="C1117" s="52" t="s">
        <v>2241</v>
      </c>
      <c r="D1117" s="53" t="str">
        <f aca="false">IF(LEFT(C1117,5)="000 8","X",C1117)</f>
        <v>000 1 18 07000 07 0000 180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customFormat="false" ht="90" hidden="false" customHeight="false" outlineLevel="0" collapsed="false">
      <c r="A1118" s="50" t="s">
        <v>2242</v>
      </c>
      <c r="B1118" s="51" t="n">
        <v>10</v>
      </c>
      <c r="C1118" s="52" t="s">
        <v>2243</v>
      </c>
      <c r="D1118" s="53" t="str">
        <f aca="false">IF(LEFT(C1118,5)="000 8","X",C1118)</f>
        <v>000 1 18 08000 08 0000 180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customFormat="false" ht="112.5" hidden="false" customHeight="false" outlineLevel="0" collapsed="false">
      <c r="A1119" s="50" t="s">
        <v>2244</v>
      </c>
      <c r="B1119" s="51" t="n">
        <v>10</v>
      </c>
      <c r="C1119" s="52" t="s">
        <v>2245</v>
      </c>
      <c r="D1119" s="53" t="str">
        <f aca="false">IF(LEFT(C1119,5)="000 8","X",C1119)</f>
        <v>000 1 18 09000 09 0000 180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customFormat="false" ht="12.75" hidden="false" customHeight="false" outlineLevel="0" collapsed="false">
      <c r="A1120" s="50" t="s">
        <v>2246</v>
      </c>
      <c r="B1120" s="51" t="n">
        <v>10</v>
      </c>
      <c r="C1120" s="52" t="s">
        <v>2247</v>
      </c>
      <c r="D1120" s="53" t="str">
        <f aca="false">IF(LEFT(C1120,5)="000 8","X",C1120)</f>
        <v>000 2 00 00000 00 0000 000</v>
      </c>
      <c r="E1120" s="54" t="n">
        <v>154600</v>
      </c>
      <c r="F1120" s="55" t="s">
        <v>45</v>
      </c>
      <c r="G1120" s="56" t="n">
        <v>154600</v>
      </c>
      <c r="H1120" s="56" t="n">
        <v>2712800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n">
        <v>2867400</v>
      </c>
      <c r="N1120" s="56" t="s">
        <v>45</v>
      </c>
      <c r="O1120" s="56" t="n">
        <v>154400</v>
      </c>
      <c r="P1120" s="56" t="s">
        <v>45</v>
      </c>
      <c r="Q1120" s="56" t="n">
        <v>154400</v>
      </c>
      <c r="R1120" s="56" t="n">
        <v>2174000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n">
        <v>2328400</v>
      </c>
      <c r="X1120" s="56" t="s">
        <v>45</v>
      </c>
    </row>
    <row r="1121" customFormat="false" ht="22.5" hidden="false" customHeight="false" outlineLevel="0" collapsed="false">
      <c r="A1121" s="50" t="s">
        <v>2248</v>
      </c>
      <c r="B1121" s="51" t="n">
        <v>10</v>
      </c>
      <c r="C1121" s="52" t="s">
        <v>2249</v>
      </c>
      <c r="D1121" s="53" t="str">
        <f aca="false">IF(LEFT(C1121,5)="000 8","X",C1121)</f>
        <v>000 2 01 00000 00 0000 00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customFormat="false" ht="33.75" hidden="false" customHeight="false" outlineLevel="0" collapsed="false">
      <c r="A1122" s="50" t="s">
        <v>2250</v>
      </c>
      <c r="B1122" s="51" t="n">
        <v>10</v>
      </c>
      <c r="C1122" s="52" t="s">
        <v>2251</v>
      </c>
      <c r="D1122" s="53" t="str">
        <f aca="false">IF(LEFT(C1122,5)="000 8","X",C1122)</f>
        <v>000 2 01 01000 01 0000 18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customFormat="false" ht="33.75" hidden="false" customHeight="false" outlineLevel="0" collapsed="false">
      <c r="A1123" s="50" t="s">
        <v>2252</v>
      </c>
      <c r="B1123" s="51" t="n">
        <v>10</v>
      </c>
      <c r="C1123" s="52" t="s">
        <v>2253</v>
      </c>
      <c r="D1123" s="53" t="str">
        <f aca="false">IF(LEFT(C1123,5)="000 8","X",C1123)</f>
        <v>000 2 01 01010 01 0000 18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customFormat="false" ht="45" hidden="false" customHeight="false" outlineLevel="0" collapsed="false">
      <c r="A1124" s="50" t="s">
        <v>2254</v>
      </c>
      <c r="B1124" s="51" t="n">
        <v>10</v>
      </c>
      <c r="C1124" s="52" t="s">
        <v>2255</v>
      </c>
      <c r="D1124" s="53" t="str">
        <f aca="false">IF(LEFT(C1124,5)="000 8","X",C1124)</f>
        <v>000 2 01 01020 01 0000 18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customFormat="false" ht="33.75" hidden="false" customHeight="false" outlineLevel="0" collapsed="false">
      <c r="A1125" s="50" t="s">
        <v>2256</v>
      </c>
      <c r="B1125" s="51" t="n">
        <v>10</v>
      </c>
      <c r="C1125" s="52" t="s">
        <v>2257</v>
      </c>
      <c r="D1125" s="53" t="str">
        <f aca="false">IF(LEFT(C1125,5)="000 8","X",C1125)</f>
        <v>000 2 01 01099 01 0000 18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customFormat="false" ht="33.75" hidden="false" customHeight="false" outlineLevel="0" collapsed="false">
      <c r="A1126" s="50" t="s">
        <v>2258</v>
      </c>
      <c r="B1126" s="51" t="n">
        <v>10</v>
      </c>
      <c r="C1126" s="52" t="s">
        <v>2259</v>
      </c>
      <c r="D1126" s="53" t="str">
        <f aca="false">IF(LEFT(C1126,5)="000 8","X",C1126)</f>
        <v>000 2 01 02000 02 0000 18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customFormat="false" ht="45" hidden="false" customHeight="false" outlineLevel="0" collapsed="false">
      <c r="A1127" s="50" t="s">
        <v>2260</v>
      </c>
      <c r="B1127" s="51" t="n">
        <v>10</v>
      </c>
      <c r="C1127" s="52" t="s">
        <v>2261</v>
      </c>
      <c r="D1127" s="53" t="str">
        <f aca="false">IF(LEFT(C1127,5)="000 8","X",C1127)</f>
        <v>000 2 01 02010 02 0000 18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customFormat="false" ht="56.25" hidden="false" customHeight="false" outlineLevel="0" collapsed="false">
      <c r="A1128" s="50" t="s">
        <v>2262</v>
      </c>
      <c r="B1128" s="51" t="n">
        <v>10</v>
      </c>
      <c r="C1128" s="52" t="s">
        <v>2263</v>
      </c>
      <c r="D1128" s="53" t="str">
        <f aca="false">IF(LEFT(C1128,5)="000 8","X",C1128)</f>
        <v>000 2 01 02020 02 0000 180</v>
      </c>
      <c r="E1128" s="54" t="s">
        <v>45</v>
      </c>
      <c r="F1128" s="55" t="s">
        <v>45</v>
      </c>
      <c r="G1128" s="56" t="s">
        <v>45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s">
        <v>45</v>
      </c>
      <c r="N1128" s="56" t="s">
        <v>45</v>
      </c>
      <c r="O1128" s="56" t="s">
        <v>45</v>
      </c>
      <c r="P1128" s="56" t="s">
        <v>45</v>
      </c>
      <c r="Q1128" s="56" t="s">
        <v>45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s">
        <v>45</v>
      </c>
      <c r="X1128" s="56" t="s">
        <v>45</v>
      </c>
    </row>
    <row r="1129" customFormat="false" ht="33.75" hidden="false" customHeight="false" outlineLevel="0" collapsed="false">
      <c r="A1129" s="50" t="s">
        <v>2264</v>
      </c>
      <c r="B1129" s="51" t="n">
        <v>10</v>
      </c>
      <c r="C1129" s="52" t="s">
        <v>2265</v>
      </c>
      <c r="D1129" s="53" t="str">
        <f aca="false">IF(LEFT(C1129,5)="000 8","X",C1129)</f>
        <v>000 2 01 02099 02 0000 18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customFormat="false" ht="67.5" hidden="false" customHeight="false" outlineLevel="0" collapsed="false">
      <c r="A1130" s="50" t="s">
        <v>2266</v>
      </c>
      <c r="B1130" s="51" t="n">
        <v>10</v>
      </c>
      <c r="C1130" s="52" t="s">
        <v>2267</v>
      </c>
      <c r="D1130" s="53" t="str">
        <f aca="false">IF(LEFT(C1130,5)="000 8","X",C1130)</f>
        <v>000 2 01 03000 03 0000 18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customFormat="false" ht="67.5" hidden="false" customHeight="false" outlineLevel="0" collapsed="false">
      <c r="A1131" s="50" t="s">
        <v>2268</v>
      </c>
      <c r="B1131" s="51" t="n">
        <v>10</v>
      </c>
      <c r="C1131" s="52" t="s">
        <v>2269</v>
      </c>
      <c r="D1131" s="53" t="str">
        <f aca="false">IF(LEFT(C1131,5)="000 8","X",C1131)</f>
        <v>000 2 01 03010 03 0000 180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customFormat="false" ht="90" hidden="false" customHeight="false" outlineLevel="0" collapsed="false">
      <c r="A1132" s="50" t="s">
        <v>2270</v>
      </c>
      <c r="B1132" s="51" t="n">
        <v>10</v>
      </c>
      <c r="C1132" s="52" t="s">
        <v>2271</v>
      </c>
      <c r="D1132" s="53" t="str">
        <f aca="false">IF(LEFT(C1132,5)="000 8","X",C1132)</f>
        <v>000 2 01 03020 03 0000 180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customFormat="false" ht="67.5" hidden="false" customHeight="false" outlineLevel="0" collapsed="false">
      <c r="A1133" s="50" t="s">
        <v>2272</v>
      </c>
      <c r="B1133" s="51" t="n">
        <v>10</v>
      </c>
      <c r="C1133" s="52" t="s">
        <v>2273</v>
      </c>
      <c r="D1133" s="53" t="str">
        <f aca="false">IF(LEFT(C1133,5)="000 8","X",C1133)</f>
        <v>000 2 01 03099 03 0000 180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customFormat="false" ht="33.75" hidden="false" customHeight="false" outlineLevel="0" collapsed="false">
      <c r="A1134" s="50" t="s">
        <v>2274</v>
      </c>
      <c r="B1134" s="51" t="n">
        <v>10</v>
      </c>
      <c r="C1134" s="52" t="s">
        <v>2275</v>
      </c>
      <c r="D1134" s="53" t="str">
        <f aca="false">IF(LEFT(C1134,5)="000 8","X",C1134)</f>
        <v>000 2 01 04000 04 0000 18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customFormat="false" ht="33.75" hidden="false" customHeight="false" outlineLevel="0" collapsed="false">
      <c r="A1135" s="50" t="s">
        <v>2276</v>
      </c>
      <c r="B1135" s="51" t="n">
        <v>10</v>
      </c>
      <c r="C1135" s="52" t="s">
        <v>2277</v>
      </c>
      <c r="D1135" s="53" t="str">
        <f aca="false">IF(LEFT(C1135,5)="000 8","X",C1135)</f>
        <v>000 2 01 04010 04 0000 180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customFormat="false" ht="56.25" hidden="false" customHeight="false" outlineLevel="0" collapsed="false">
      <c r="A1136" s="50" t="s">
        <v>2278</v>
      </c>
      <c r="B1136" s="51" t="n">
        <v>10</v>
      </c>
      <c r="C1136" s="52" t="s">
        <v>2279</v>
      </c>
      <c r="D1136" s="53" t="str">
        <f aca="false">IF(LEFT(C1136,5)="000 8","X",C1136)</f>
        <v>000 2 01 04020 04 0000 180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customFormat="false" ht="33.75" hidden="false" customHeight="false" outlineLevel="0" collapsed="false">
      <c r="A1137" s="50" t="s">
        <v>2280</v>
      </c>
      <c r="B1137" s="51" t="n">
        <v>10</v>
      </c>
      <c r="C1137" s="52" t="s">
        <v>2281</v>
      </c>
      <c r="D1137" s="53" t="str">
        <f aca="false">IF(LEFT(C1137,5)="000 8","X",C1137)</f>
        <v>000 2 01 04099 04 0000 180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customFormat="false" ht="33.75" hidden="false" customHeight="false" outlineLevel="0" collapsed="false">
      <c r="A1138" s="50" t="s">
        <v>2282</v>
      </c>
      <c r="B1138" s="51" t="n">
        <v>10</v>
      </c>
      <c r="C1138" s="52" t="s">
        <v>2283</v>
      </c>
      <c r="D1138" s="53" t="str">
        <f aca="false">IF(LEFT(C1138,5)="000 8","X",C1138)</f>
        <v>000 2 01 05000 05 0000 180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customFormat="false" ht="33.75" hidden="false" customHeight="false" outlineLevel="0" collapsed="false">
      <c r="A1139" s="50" t="s">
        <v>2284</v>
      </c>
      <c r="B1139" s="51" t="n">
        <v>10</v>
      </c>
      <c r="C1139" s="52" t="s">
        <v>2285</v>
      </c>
      <c r="D1139" s="53" t="str">
        <f aca="false">IF(LEFT(C1139,5)="000 8","X",C1139)</f>
        <v>000 2 01 05000 10 0000 180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customFormat="false" ht="33.75" hidden="false" customHeight="false" outlineLevel="0" collapsed="false">
      <c r="A1140" s="50" t="s">
        <v>2286</v>
      </c>
      <c r="B1140" s="51" t="n">
        <v>10</v>
      </c>
      <c r="C1140" s="52" t="s">
        <v>2287</v>
      </c>
      <c r="D1140" s="53" t="str">
        <f aca="false">IF(LEFT(C1140,5)="000 8","X",C1140)</f>
        <v>000 2 01 05010 05 0000 180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customFormat="false" ht="33.75" hidden="false" customHeight="false" outlineLevel="0" collapsed="false">
      <c r="A1141" s="50" t="s">
        <v>2288</v>
      </c>
      <c r="B1141" s="51" t="n">
        <v>10</v>
      </c>
      <c r="C1141" s="52" t="s">
        <v>2289</v>
      </c>
      <c r="D1141" s="53" t="str">
        <f aca="false">IF(LEFT(C1141,5)="000 8","X",C1141)</f>
        <v>000 2 01 05010 10 0000 18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customFormat="false" ht="56.25" hidden="false" customHeight="false" outlineLevel="0" collapsed="false">
      <c r="A1142" s="50" t="s">
        <v>2290</v>
      </c>
      <c r="B1142" s="51" t="n">
        <v>10</v>
      </c>
      <c r="C1142" s="52" t="s">
        <v>2291</v>
      </c>
      <c r="D1142" s="53" t="str">
        <f aca="false">IF(LEFT(C1142,5)="000 8","X",C1142)</f>
        <v>000 2 01 05020 05 0000 180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customFormat="false" ht="45" hidden="false" customHeight="false" outlineLevel="0" collapsed="false">
      <c r="A1143" s="50" t="s">
        <v>2292</v>
      </c>
      <c r="B1143" s="51" t="n">
        <v>10</v>
      </c>
      <c r="C1143" s="52" t="s">
        <v>2293</v>
      </c>
      <c r="D1143" s="53" t="str">
        <f aca="false">IF(LEFT(C1143,5)="000 8","X",C1143)</f>
        <v>000 2 01 05020 10 0000 180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customFormat="false" ht="33.75" hidden="false" customHeight="false" outlineLevel="0" collapsed="false">
      <c r="A1144" s="50" t="s">
        <v>2294</v>
      </c>
      <c r="B1144" s="51" t="n">
        <v>10</v>
      </c>
      <c r="C1144" s="52" t="s">
        <v>2295</v>
      </c>
      <c r="D1144" s="53" t="str">
        <f aca="false">IF(LEFT(C1144,5)="000 8","X",C1144)</f>
        <v>000 2 01 05099 05 0000 18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customFormat="false" ht="33.75" hidden="false" customHeight="false" outlineLevel="0" collapsed="false">
      <c r="A1145" s="50" t="s">
        <v>2296</v>
      </c>
      <c r="B1145" s="51" t="n">
        <v>10</v>
      </c>
      <c r="C1145" s="52" t="s">
        <v>2297</v>
      </c>
      <c r="D1145" s="53" t="str">
        <f aca="false">IF(LEFT(C1145,5)="000 8","X",C1145)</f>
        <v>000 2 01 05099 10 0000 180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customFormat="false" ht="45" hidden="false" customHeight="false" outlineLevel="0" collapsed="false">
      <c r="A1146" s="50" t="s">
        <v>2298</v>
      </c>
      <c r="B1146" s="51" t="n">
        <v>10</v>
      </c>
      <c r="C1146" s="52" t="s">
        <v>2299</v>
      </c>
      <c r="D1146" s="53" t="str">
        <f aca="false">IF(LEFT(C1146,5)="000 8","X",C1146)</f>
        <v>000 2 01 06000 06 0000 180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customFormat="false" ht="45" hidden="false" customHeight="false" outlineLevel="0" collapsed="false">
      <c r="A1147" s="50" t="s">
        <v>2300</v>
      </c>
      <c r="B1147" s="51" t="n">
        <v>10</v>
      </c>
      <c r="C1147" s="52" t="s">
        <v>2301</v>
      </c>
      <c r="D1147" s="53" t="str">
        <f aca="false">IF(LEFT(C1147,5)="000 8","X",C1147)</f>
        <v>000 2 01 06010 06 0000 18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customFormat="false" ht="56.25" hidden="false" customHeight="false" outlineLevel="0" collapsed="false">
      <c r="A1148" s="50" t="s">
        <v>2302</v>
      </c>
      <c r="B1148" s="51" t="n">
        <v>10</v>
      </c>
      <c r="C1148" s="52" t="s">
        <v>2303</v>
      </c>
      <c r="D1148" s="53" t="str">
        <f aca="false">IF(LEFT(C1148,5)="000 8","X",C1148)</f>
        <v>000 2 01 06020 06 0000 180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customFormat="false" ht="45" hidden="false" customHeight="false" outlineLevel="0" collapsed="false">
      <c r="A1149" s="50" t="s">
        <v>2304</v>
      </c>
      <c r="B1149" s="51" t="n">
        <v>10</v>
      </c>
      <c r="C1149" s="52" t="s">
        <v>2305</v>
      </c>
      <c r="D1149" s="53" t="str">
        <f aca="false">IF(LEFT(C1149,5)="000 8","X",C1149)</f>
        <v>000 2 01 06030 06 0000 180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customFormat="false" ht="45" hidden="false" customHeight="false" outlineLevel="0" collapsed="false">
      <c r="A1150" s="50" t="s">
        <v>2306</v>
      </c>
      <c r="B1150" s="51" t="n">
        <v>10</v>
      </c>
      <c r="C1150" s="52" t="s">
        <v>2307</v>
      </c>
      <c r="D1150" s="53" t="str">
        <f aca="false">IF(LEFT(C1150,5)="000 8","X",C1150)</f>
        <v>000 2 01 06040 06 0000 180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customFormat="false" ht="45" hidden="false" customHeight="false" outlineLevel="0" collapsed="false">
      <c r="A1151" s="50" t="s">
        <v>2308</v>
      </c>
      <c r="B1151" s="51" t="n">
        <v>10</v>
      </c>
      <c r="C1151" s="52" t="s">
        <v>2309</v>
      </c>
      <c r="D1151" s="53" t="str">
        <f aca="false">IF(LEFT(C1151,5)="000 8","X",C1151)</f>
        <v>000 2 01 06050 06 0000 18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customFormat="false" ht="45" hidden="false" customHeight="false" outlineLevel="0" collapsed="false">
      <c r="A1152" s="50" t="s">
        <v>2310</v>
      </c>
      <c r="B1152" s="51" t="n">
        <v>10</v>
      </c>
      <c r="C1152" s="52" t="s">
        <v>2311</v>
      </c>
      <c r="D1152" s="53" t="str">
        <f aca="false">IF(LEFT(C1152,5)="000 8","X",C1152)</f>
        <v>000 2 01 06060 06 0000 180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customFormat="false" ht="45" hidden="false" customHeight="false" outlineLevel="0" collapsed="false">
      <c r="A1153" s="50" t="s">
        <v>2312</v>
      </c>
      <c r="B1153" s="51" t="n">
        <v>10</v>
      </c>
      <c r="C1153" s="52" t="s">
        <v>2313</v>
      </c>
      <c r="D1153" s="53" t="str">
        <f aca="false">IF(LEFT(C1153,5)="000 8","X",C1153)</f>
        <v>000 2 01 06070 06 0000 180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customFormat="false" ht="45" hidden="false" customHeight="false" outlineLevel="0" collapsed="false">
      <c r="A1154" s="50" t="s">
        <v>2314</v>
      </c>
      <c r="B1154" s="51" t="n">
        <v>10</v>
      </c>
      <c r="C1154" s="52" t="s">
        <v>2315</v>
      </c>
      <c r="D1154" s="53" t="str">
        <f aca="false">IF(LEFT(C1154,5)="000 8","X",C1154)</f>
        <v>000 2 01 06099 06 0000 180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customFormat="false" ht="45" hidden="false" customHeight="false" outlineLevel="0" collapsed="false">
      <c r="A1155" s="50" t="s">
        <v>2316</v>
      </c>
      <c r="B1155" s="51" t="n">
        <v>10</v>
      </c>
      <c r="C1155" s="52" t="s">
        <v>2317</v>
      </c>
      <c r="D1155" s="53" t="str">
        <f aca="false">IF(LEFT(C1155,5)="000 8","X",C1155)</f>
        <v>000 2 01 07000 07 0000 18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customFormat="false" ht="45" hidden="false" customHeight="false" outlineLevel="0" collapsed="false">
      <c r="A1156" s="50" t="s">
        <v>2318</v>
      </c>
      <c r="B1156" s="51" t="n">
        <v>10</v>
      </c>
      <c r="C1156" s="52" t="s">
        <v>2319</v>
      </c>
      <c r="D1156" s="53" t="str">
        <f aca="false">IF(LEFT(C1156,5)="000 8","X",C1156)</f>
        <v>000 2 01 07010 07 0000 180</v>
      </c>
      <c r="E1156" s="54" t="s">
        <v>45</v>
      </c>
      <c r="F1156" s="55" t="s">
        <v>45</v>
      </c>
      <c r="G1156" s="56" t="s">
        <v>45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s">
        <v>45</v>
      </c>
      <c r="N1156" s="56" t="s">
        <v>45</v>
      </c>
      <c r="O1156" s="56" t="s">
        <v>45</v>
      </c>
      <c r="P1156" s="56" t="s">
        <v>45</v>
      </c>
      <c r="Q1156" s="56" t="s">
        <v>45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s">
        <v>45</v>
      </c>
      <c r="X1156" s="56" t="s">
        <v>45</v>
      </c>
    </row>
    <row r="1157" customFormat="false" ht="67.5" hidden="false" customHeight="false" outlineLevel="0" collapsed="false">
      <c r="A1157" s="50" t="s">
        <v>2320</v>
      </c>
      <c r="B1157" s="51" t="n">
        <v>10</v>
      </c>
      <c r="C1157" s="52" t="s">
        <v>2321</v>
      </c>
      <c r="D1157" s="53" t="str">
        <f aca="false">IF(LEFT(C1157,5)="000 8","X",C1157)</f>
        <v>000 2 01 07020 07 0000 18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customFormat="false" ht="45" hidden="false" customHeight="false" outlineLevel="0" collapsed="false">
      <c r="A1158" s="50" t="s">
        <v>2322</v>
      </c>
      <c r="B1158" s="51" t="n">
        <v>10</v>
      </c>
      <c r="C1158" s="52" t="s">
        <v>2323</v>
      </c>
      <c r="D1158" s="53" t="str">
        <f aca="false">IF(LEFT(C1158,5)="000 8","X",C1158)</f>
        <v>000 2 01 07099 07 0000 18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customFormat="false" ht="45" hidden="false" customHeight="false" outlineLevel="0" collapsed="false">
      <c r="A1159" s="50" t="s">
        <v>2324</v>
      </c>
      <c r="B1159" s="51" t="n">
        <v>10</v>
      </c>
      <c r="C1159" s="52" t="s">
        <v>2325</v>
      </c>
      <c r="D1159" s="53" t="str">
        <f aca="false">IF(LEFT(C1159,5)="000 8","X",C1159)</f>
        <v>000 2 01 08000 08 0000 18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customFormat="false" ht="56.25" hidden="false" customHeight="false" outlineLevel="0" collapsed="false">
      <c r="A1160" s="50" t="s">
        <v>2326</v>
      </c>
      <c r="B1160" s="51" t="n">
        <v>10</v>
      </c>
      <c r="C1160" s="52" t="s">
        <v>2327</v>
      </c>
      <c r="D1160" s="53" t="str">
        <f aca="false">IF(LEFT(C1160,5)="000 8","X",C1160)</f>
        <v>000 2 01 08010 08 0000 180</v>
      </c>
      <c r="E1160" s="54" t="s">
        <v>45</v>
      </c>
      <c r="F1160" s="55" t="s">
        <v>45</v>
      </c>
      <c r="G1160" s="56" t="s">
        <v>45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s">
        <v>45</v>
      </c>
      <c r="N1160" s="56" t="s">
        <v>45</v>
      </c>
      <c r="O1160" s="56" t="s">
        <v>45</v>
      </c>
      <c r="P1160" s="56" t="s">
        <v>45</v>
      </c>
      <c r="Q1160" s="56" t="s">
        <v>45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s">
        <v>45</v>
      </c>
      <c r="X1160" s="56" t="s">
        <v>45</v>
      </c>
    </row>
    <row r="1161" customFormat="false" ht="67.5" hidden="false" customHeight="false" outlineLevel="0" collapsed="false">
      <c r="A1161" s="50" t="s">
        <v>2328</v>
      </c>
      <c r="B1161" s="51" t="n">
        <v>10</v>
      </c>
      <c r="C1161" s="52" t="s">
        <v>2329</v>
      </c>
      <c r="D1161" s="53" t="str">
        <f aca="false">IF(LEFT(C1161,5)="000 8","X",C1161)</f>
        <v>000 2 01 08020 08 0000 18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customFormat="false" ht="45" hidden="false" customHeight="false" outlineLevel="0" collapsed="false">
      <c r="A1162" s="50" t="s">
        <v>2330</v>
      </c>
      <c r="B1162" s="51" t="n">
        <v>10</v>
      </c>
      <c r="C1162" s="52" t="s">
        <v>2331</v>
      </c>
      <c r="D1162" s="53" t="str">
        <f aca="false">IF(LEFT(C1162,5)="000 8","X",C1162)</f>
        <v>000 2 01 08099 08 0000 18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customFormat="false" ht="56.25" hidden="false" customHeight="false" outlineLevel="0" collapsed="false">
      <c r="A1163" s="50" t="s">
        <v>2332</v>
      </c>
      <c r="B1163" s="51" t="n">
        <v>10</v>
      </c>
      <c r="C1163" s="52" t="s">
        <v>2333</v>
      </c>
      <c r="D1163" s="53" t="str">
        <f aca="false">IF(LEFT(C1163,5)="000 8","X",C1163)</f>
        <v>000 2 01 09000 09 0000 18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customFormat="false" ht="56.25" hidden="false" customHeight="false" outlineLevel="0" collapsed="false">
      <c r="A1164" s="50" t="s">
        <v>2334</v>
      </c>
      <c r="B1164" s="51" t="n">
        <v>10</v>
      </c>
      <c r="C1164" s="52" t="s">
        <v>2335</v>
      </c>
      <c r="D1164" s="53" t="str">
        <f aca="false">IF(LEFT(C1164,5)="000 8","X",C1164)</f>
        <v>000 2 01 09010 09 0000 18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customFormat="false" ht="78.75" hidden="false" customHeight="false" outlineLevel="0" collapsed="false">
      <c r="A1165" s="50" t="s">
        <v>2336</v>
      </c>
      <c r="B1165" s="51" t="n">
        <v>10</v>
      </c>
      <c r="C1165" s="52" t="s">
        <v>2337</v>
      </c>
      <c r="D1165" s="53" t="str">
        <f aca="false">IF(LEFT(C1165,5)="000 8","X",C1165)</f>
        <v>000 2 01 09020 09 0000 18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customFormat="false" ht="56.25" hidden="false" customHeight="false" outlineLevel="0" collapsed="false">
      <c r="A1166" s="50" t="s">
        <v>2338</v>
      </c>
      <c r="B1166" s="51" t="n">
        <v>10</v>
      </c>
      <c r="C1166" s="52" t="s">
        <v>2339</v>
      </c>
      <c r="D1166" s="53" t="str">
        <f aca="false">IF(LEFT(C1166,5)="000 8","X",C1166)</f>
        <v>000 2 01 09099 09 0000 180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customFormat="false" ht="45" hidden="false" customHeight="false" outlineLevel="0" collapsed="false">
      <c r="A1167" s="50" t="s">
        <v>2340</v>
      </c>
      <c r="B1167" s="51" t="n">
        <v>10</v>
      </c>
      <c r="C1167" s="52" t="s">
        <v>2341</v>
      </c>
      <c r="D1167" s="53" t="str">
        <f aca="false">IF(LEFT(C1167,5)="000 8","X",C1167)</f>
        <v>000 2 02 00000 00 0000 000</v>
      </c>
      <c r="E1167" s="54" t="n">
        <v>154600</v>
      </c>
      <c r="F1167" s="55" t="s">
        <v>45</v>
      </c>
      <c r="G1167" s="56" t="n">
        <v>154600</v>
      </c>
      <c r="H1167" s="56" t="n">
        <v>2712800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n">
        <v>2867400</v>
      </c>
      <c r="N1167" s="56" t="s">
        <v>45</v>
      </c>
      <c r="O1167" s="56" t="n">
        <v>154400</v>
      </c>
      <c r="P1167" s="56" t="s">
        <v>45</v>
      </c>
      <c r="Q1167" s="56" t="n">
        <v>154400</v>
      </c>
      <c r="R1167" s="56" t="n">
        <v>2174000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n">
        <v>2328400</v>
      </c>
      <c r="X1167" s="56" t="s">
        <v>45</v>
      </c>
    </row>
    <row r="1168" customFormat="false" ht="33.75" hidden="false" customHeight="false" outlineLevel="0" collapsed="false">
      <c r="A1168" s="50" t="s">
        <v>2342</v>
      </c>
      <c r="B1168" s="51" t="n">
        <v>10</v>
      </c>
      <c r="C1168" s="52" t="s">
        <v>2343</v>
      </c>
      <c r="D1168" s="53" t="str">
        <f aca="false">IF(LEFT(C1168,5)="000 8","X",C1168)</f>
        <v>000 2 02 01000 00 0000 151</v>
      </c>
      <c r="E1168" s="54" t="s">
        <v>45</v>
      </c>
      <c r="F1168" s="55" t="s">
        <v>45</v>
      </c>
      <c r="G1168" s="56" t="s">
        <v>45</v>
      </c>
      <c r="H1168" s="56" t="n">
        <v>2544000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n">
        <v>2544000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n">
        <v>2174000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n">
        <v>2174000</v>
      </c>
      <c r="X1168" s="56" t="s">
        <v>45</v>
      </c>
    </row>
    <row r="1169" customFormat="false" ht="22.5" hidden="false" customHeight="false" outlineLevel="0" collapsed="false">
      <c r="A1169" s="50" t="s">
        <v>2344</v>
      </c>
      <c r="B1169" s="51" t="n">
        <v>10</v>
      </c>
      <c r="C1169" s="52" t="s">
        <v>2345</v>
      </c>
      <c r="D1169" s="53" t="str">
        <f aca="false">IF(LEFT(C1169,5)="000 8","X",C1169)</f>
        <v>000 2 02 01001 00 0000 151</v>
      </c>
      <c r="E1169" s="54" t="s">
        <v>45</v>
      </c>
      <c r="F1169" s="55" t="s">
        <v>45</v>
      </c>
      <c r="G1169" s="56" t="s">
        <v>45</v>
      </c>
      <c r="H1169" s="56" t="n">
        <v>2544000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n">
        <v>2544000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n">
        <v>2174000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n">
        <v>2174000</v>
      </c>
      <c r="X1169" s="56" t="s">
        <v>45</v>
      </c>
    </row>
    <row r="1170" customFormat="false" ht="45" hidden="false" customHeight="false" outlineLevel="0" collapsed="false">
      <c r="A1170" s="50" t="s">
        <v>2346</v>
      </c>
      <c r="B1170" s="51" t="n">
        <v>10</v>
      </c>
      <c r="C1170" s="52" t="s">
        <v>2347</v>
      </c>
      <c r="D1170" s="53" t="str">
        <f aca="false">IF(LEFT(C1170,5)="000 8","X",C1170)</f>
        <v>000 2 02 01001 02 0000 15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customFormat="false" ht="67.5" hidden="false" customHeight="false" outlineLevel="0" collapsed="false">
      <c r="A1171" s="50" t="s">
        <v>2348</v>
      </c>
      <c r="B1171" s="51" t="n">
        <v>10</v>
      </c>
      <c r="C1171" s="52" t="s">
        <v>2349</v>
      </c>
      <c r="D1171" s="53" t="str">
        <f aca="false">IF(LEFT(C1171,5)="000 8","X",C1171)</f>
        <v>000 2 02 01001 03 0000 151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customFormat="false" ht="33.75" hidden="false" customHeight="false" outlineLevel="0" collapsed="false">
      <c r="A1172" s="50" t="s">
        <v>2350</v>
      </c>
      <c r="B1172" s="51" t="n">
        <v>10</v>
      </c>
      <c r="C1172" s="52" t="s">
        <v>2351</v>
      </c>
      <c r="D1172" s="53" t="str">
        <f aca="false">IF(LEFT(C1172,5)="000 8","X",C1172)</f>
        <v>000 2 02 01001 04 0000 151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customFormat="false" ht="33.75" hidden="false" customHeight="false" outlineLevel="0" collapsed="false">
      <c r="A1173" s="50" t="s">
        <v>2352</v>
      </c>
      <c r="B1173" s="51" t="n">
        <v>10</v>
      </c>
      <c r="C1173" s="52" t="s">
        <v>2353</v>
      </c>
      <c r="D1173" s="53" t="str">
        <f aca="false">IF(LEFT(C1173,5)="000 8","X",C1173)</f>
        <v>000 2 02 01001 05 0000 151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customFormat="false" ht="33.75" hidden="false" customHeight="false" outlineLevel="0" collapsed="false">
      <c r="A1174" s="50" t="s">
        <v>2354</v>
      </c>
      <c r="B1174" s="51" t="n">
        <v>10</v>
      </c>
      <c r="C1174" s="52" t="s">
        <v>2355</v>
      </c>
      <c r="D1174" s="53" t="str">
        <f aca="false">IF(LEFT(C1174,5)="000 8","X",C1174)</f>
        <v>000 2 02 01001 10 0000 151</v>
      </c>
      <c r="E1174" s="54" t="s">
        <v>45</v>
      </c>
      <c r="F1174" s="55" t="s">
        <v>45</v>
      </c>
      <c r="G1174" s="56" t="s">
        <v>45</v>
      </c>
      <c r="H1174" s="56" t="n">
        <v>2544000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n">
        <v>2544000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n">
        <v>2174000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n">
        <v>2174000</v>
      </c>
      <c r="X1174" s="56" t="s">
        <v>45</v>
      </c>
    </row>
    <row r="1175" customFormat="false" ht="33.75" hidden="false" customHeight="false" outlineLevel="0" collapsed="false">
      <c r="A1175" s="50" t="s">
        <v>2356</v>
      </c>
      <c r="B1175" s="51" t="n">
        <v>10</v>
      </c>
      <c r="C1175" s="52" t="s">
        <v>2357</v>
      </c>
      <c r="D1175" s="53" t="str">
        <f aca="false">IF(LEFT(C1175,5)="000 8","X",C1175)</f>
        <v>000 2 02 01003 00 0000 151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customFormat="false" ht="45" hidden="false" customHeight="false" outlineLevel="0" collapsed="false">
      <c r="A1176" s="50" t="s">
        <v>2358</v>
      </c>
      <c r="B1176" s="51" t="n">
        <v>10</v>
      </c>
      <c r="C1176" s="52" t="s">
        <v>2359</v>
      </c>
      <c r="D1176" s="53" t="str">
        <f aca="false">IF(LEFT(C1176,5)="000 8","X",C1176)</f>
        <v>000 2 02 01003 02 0000 151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customFormat="false" ht="78.75" hidden="false" customHeight="false" outlineLevel="0" collapsed="false">
      <c r="A1177" s="50" t="s">
        <v>2360</v>
      </c>
      <c r="B1177" s="51" t="n">
        <v>10</v>
      </c>
      <c r="C1177" s="52" t="s">
        <v>2361</v>
      </c>
      <c r="D1177" s="53" t="str">
        <f aca="false">IF(LEFT(C1177,5)="000 8","X",C1177)</f>
        <v>000 2 02 01003 03 0000 15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customFormat="false" ht="45" hidden="false" customHeight="false" outlineLevel="0" collapsed="false">
      <c r="A1178" s="50" t="s">
        <v>2362</v>
      </c>
      <c r="B1178" s="51" t="n">
        <v>10</v>
      </c>
      <c r="C1178" s="52" t="s">
        <v>2363</v>
      </c>
      <c r="D1178" s="53" t="str">
        <f aca="false">IF(LEFT(C1178,5)="000 8","X",C1178)</f>
        <v>000 2 02 01003 04 0000 151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customFormat="false" ht="45" hidden="false" customHeight="false" outlineLevel="0" collapsed="false">
      <c r="A1179" s="50" t="s">
        <v>2364</v>
      </c>
      <c r="B1179" s="51" t="n">
        <v>10</v>
      </c>
      <c r="C1179" s="52" t="s">
        <v>2365</v>
      </c>
      <c r="D1179" s="53" t="str">
        <f aca="false">IF(LEFT(C1179,5)="000 8","X",C1179)</f>
        <v>000 2 02 01003 05 0000 151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customFormat="false" ht="33.75" hidden="false" customHeight="false" outlineLevel="0" collapsed="false">
      <c r="A1180" s="50" t="s">
        <v>2366</v>
      </c>
      <c r="B1180" s="51" t="n">
        <v>10</v>
      </c>
      <c r="C1180" s="52" t="s">
        <v>2367</v>
      </c>
      <c r="D1180" s="53" t="str">
        <f aca="false">IF(LEFT(C1180,5)="000 8","X",C1180)</f>
        <v>000 2 02 01003 10 0000 15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customFormat="false" ht="45" hidden="false" customHeight="false" outlineLevel="0" collapsed="false">
      <c r="A1181" s="50" t="s">
        <v>2368</v>
      </c>
      <c r="B1181" s="51" t="n">
        <v>10</v>
      </c>
      <c r="C1181" s="52" t="s">
        <v>2369</v>
      </c>
      <c r="D1181" s="53" t="str">
        <f aca="false">IF(LEFT(C1181,5)="000 8","X",C1181)</f>
        <v>000 2 02 01006 04 0000 151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customFormat="false" ht="56.25" hidden="false" customHeight="false" outlineLevel="0" collapsed="false">
      <c r="A1182" s="50" t="s">
        <v>2370</v>
      </c>
      <c r="B1182" s="51" t="n">
        <v>10</v>
      </c>
      <c r="C1182" s="52" t="s">
        <v>2371</v>
      </c>
      <c r="D1182" s="53" t="str">
        <f aca="false">IF(LEFT(C1182,5)="000 8","X",C1182)</f>
        <v>000 2 02 01007 00 0000 151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customFormat="false" ht="67.5" hidden="false" customHeight="false" outlineLevel="0" collapsed="false">
      <c r="A1183" s="50" t="s">
        <v>2372</v>
      </c>
      <c r="B1183" s="51" t="n">
        <v>10</v>
      </c>
      <c r="C1183" s="52" t="s">
        <v>2373</v>
      </c>
      <c r="D1183" s="53" t="str">
        <f aca="false">IF(LEFT(C1183,5)="000 8","X",C1183)</f>
        <v>000 2 02 01007 02 0000 1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customFormat="false" ht="67.5" hidden="false" customHeight="false" outlineLevel="0" collapsed="false">
      <c r="A1184" s="50" t="s">
        <v>2374</v>
      </c>
      <c r="B1184" s="51" t="n">
        <v>10</v>
      </c>
      <c r="C1184" s="52" t="s">
        <v>2375</v>
      </c>
      <c r="D1184" s="53" t="str">
        <f aca="false">IF(LEFT(C1184,5)="000 8","X",C1184)</f>
        <v>000 2 02 01007 04 0000 151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customFormat="false" ht="135" hidden="false" customHeight="false" outlineLevel="0" collapsed="false">
      <c r="A1185" s="50" t="s">
        <v>2376</v>
      </c>
      <c r="B1185" s="51" t="n">
        <v>10</v>
      </c>
      <c r="C1185" s="52" t="s">
        <v>2377</v>
      </c>
      <c r="D1185" s="53" t="str">
        <f aca="false">IF(LEFT(C1185,5)="000 8","X",C1185)</f>
        <v>000 2 02 01008 02 0000 151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customFormat="false" ht="67.5" hidden="false" customHeight="false" outlineLevel="0" collapsed="false">
      <c r="A1186" s="50" t="s">
        <v>2378</v>
      </c>
      <c r="B1186" s="51" t="n">
        <v>10</v>
      </c>
      <c r="C1186" s="52" t="s">
        <v>2379</v>
      </c>
      <c r="D1186" s="53" t="str">
        <f aca="false">IF(LEFT(C1186,5)="000 8","X",C1186)</f>
        <v>000 2 02 01009 00 0000 151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customFormat="false" ht="67.5" hidden="false" customHeight="false" outlineLevel="0" collapsed="false">
      <c r="A1187" s="50" t="s">
        <v>2380</v>
      </c>
      <c r="B1187" s="51" t="n">
        <v>10</v>
      </c>
      <c r="C1187" s="52" t="s">
        <v>2381</v>
      </c>
      <c r="D1187" s="53" t="str">
        <f aca="false">IF(LEFT(C1187,5)="000 8","X",C1187)</f>
        <v>000 2 02 01009 02 0000 15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customFormat="false" ht="56.25" hidden="false" customHeight="false" outlineLevel="0" collapsed="false">
      <c r="A1188" s="50" t="s">
        <v>2382</v>
      </c>
      <c r="B1188" s="51" t="n">
        <v>10</v>
      </c>
      <c r="C1188" s="52" t="s">
        <v>2383</v>
      </c>
      <c r="D1188" s="53" t="str">
        <f aca="false">IF(LEFT(C1188,5)="000 8","X",C1188)</f>
        <v>000 2 02 01009 04 0000 151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customFormat="false" ht="56.25" hidden="false" customHeight="false" outlineLevel="0" collapsed="false">
      <c r="A1189" s="50" t="s">
        <v>2384</v>
      </c>
      <c r="B1189" s="51" t="n">
        <v>10</v>
      </c>
      <c r="C1189" s="52" t="s">
        <v>2385</v>
      </c>
      <c r="D1189" s="53" t="str">
        <f aca="false">IF(LEFT(C1189,5)="000 8","X",C1189)</f>
        <v>000 2 02 01009 05 0000 151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customFormat="false" ht="45" hidden="false" customHeight="false" outlineLevel="0" collapsed="false">
      <c r="A1190" s="50" t="s">
        <v>2386</v>
      </c>
      <c r="B1190" s="51" t="n">
        <v>10</v>
      </c>
      <c r="C1190" s="52" t="s">
        <v>2387</v>
      </c>
      <c r="D1190" s="53" t="str">
        <f aca="false">IF(LEFT(C1190,5)="000 8","X",C1190)</f>
        <v>000 2 02 01009 10 0000 151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customFormat="false" ht="12.75" hidden="false" customHeight="false" outlineLevel="0" collapsed="false">
      <c r="A1191" s="50" t="s">
        <v>2388</v>
      </c>
      <c r="B1191" s="51" t="n">
        <v>10</v>
      </c>
      <c r="C1191" s="52" t="s">
        <v>2389</v>
      </c>
      <c r="D1191" s="53" t="str">
        <f aca="false">IF(LEFT(C1191,5)="000 8","X",C1191)</f>
        <v>000 2 02 01999 00 0000 151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customFormat="false" ht="22.5" hidden="false" customHeight="false" outlineLevel="0" collapsed="false">
      <c r="A1192" s="50" t="s">
        <v>2390</v>
      </c>
      <c r="B1192" s="51" t="n">
        <v>10</v>
      </c>
      <c r="C1192" s="52" t="s">
        <v>2391</v>
      </c>
      <c r="D1192" s="53" t="str">
        <f aca="false">IF(LEFT(C1192,5)="000 8","X",C1192)</f>
        <v>000 2 02 01999 02 0000 151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customFormat="false" ht="56.25" hidden="false" customHeight="false" outlineLevel="0" collapsed="false">
      <c r="A1193" s="50" t="s">
        <v>2392</v>
      </c>
      <c r="B1193" s="51" t="n">
        <v>10</v>
      </c>
      <c r="C1193" s="52" t="s">
        <v>2393</v>
      </c>
      <c r="D1193" s="53" t="str">
        <f aca="false">IF(LEFT(C1193,5)="000 8","X",C1193)</f>
        <v>000 2 02 01999 03 0000 151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customFormat="false" ht="22.5" hidden="false" customHeight="false" outlineLevel="0" collapsed="false">
      <c r="A1194" s="50" t="s">
        <v>2394</v>
      </c>
      <c r="B1194" s="51" t="n">
        <v>10</v>
      </c>
      <c r="C1194" s="52" t="s">
        <v>2395</v>
      </c>
      <c r="D1194" s="53" t="str">
        <f aca="false">IF(LEFT(C1194,5)="000 8","X",C1194)</f>
        <v>000 2 02 01999 04 0000 151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customFormat="false" ht="22.5" hidden="false" customHeight="false" outlineLevel="0" collapsed="false">
      <c r="A1195" s="50" t="s">
        <v>2396</v>
      </c>
      <c r="B1195" s="51" t="n">
        <v>10</v>
      </c>
      <c r="C1195" s="52" t="s">
        <v>2397</v>
      </c>
      <c r="D1195" s="53" t="str">
        <f aca="false">IF(LEFT(C1195,5)="000 8","X",C1195)</f>
        <v>000 2 02 01999 05 0000 151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customFormat="false" ht="22.5" hidden="false" customHeight="false" outlineLevel="0" collapsed="false">
      <c r="A1196" s="50" t="s">
        <v>2398</v>
      </c>
      <c r="B1196" s="51" t="n">
        <v>10</v>
      </c>
      <c r="C1196" s="52" t="s">
        <v>2399</v>
      </c>
      <c r="D1196" s="53" t="str">
        <f aca="false">IF(LEFT(C1196,5)="000 8","X",C1196)</f>
        <v>000 2 02 01999 10 0000 151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customFormat="false" ht="33.75" hidden="false" customHeight="false" outlineLevel="0" collapsed="false">
      <c r="A1197" s="50" t="s">
        <v>2400</v>
      </c>
      <c r="B1197" s="51" t="n">
        <v>10</v>
      </c>
      <c r="C1197" s="52" t="s">
        <v>2401</v>
      </c>
      <c r="D1197" s="53" t="str">
        <f aca="false">IF(LEFT(C1197,5)="000 8","X",C1197)</f>
        <v>000 2 02 02000 00 0000 151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customFormat="false" ht="45" hidden="false" customHeight="false" outlineLevel="0" collapsed="false">
      <c r="A1198" s="50" t="s">
        <v>2402</v>
      </c>
      <c r="B1198" s="51" t="n">
        <v>10</v>
      </c>
      <c r="C1198" s="52" t="s">
        <v>2403</v>
      </c>
      <c r="D1198" s="53" t="str">
        <f aca="false">IF(LEFT(C1198,5)="000 8","X",C1198)</f>
        <v>000 2 02 02002 02 0000 151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customFormat="false" ht="33.75" hidden="false" customHeight="false" outlineLevel="0" collapsed="false">
      <c r="A1199" s="50" t="s">
        <v>2404</v>
      </c>
      <c r="B1199" s="51" t="n">
        <v>10</v>
      </c>
      <c r="C1199" s="52" t="s">
        <v>2405</v>
      </c>
      <c r="D1199" s="53" t="str">
        <f aca="false">IF(LEFT(C1199,5)="000 8","X",C1199)</f>
        <v>000 2 02 02003 00 0000 151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customFormat="false" ht="45" hidden="false" customHeight="false" outlineLevel="0" collapsed="false">
      <c r="A1200" s="50" t="s">
        <v>2406</v>
      </c>
      <c r="B1200" s="51" t="n">
        <v>10</v>
      </c>
      <c r="C1200" s="52" t="s">
        <v>2407</v>
      </c>
      <c r="D1200" s="53" t="str">
        <f aca="false">IF(LEFT(C1200,5)="000 8","X",C1200)</f>
        <v>000 2 02 02003 02 0000 151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customFormat="false" ht="67.5" hidden="false" customHeight="false" outlineLevel="0" collapsed="false">
      <c r="A1201" s="50" t="s">
        <v>2408</v>
      </c>
      <c r="B1201" s="51" t="n">
        <v>10</v>
      </c>
      <c r="C1201" s="52" t="s">
        <v>2409</v>
      </c>
      <c r="D1201" s="53" t="str">
        <f aca="false">IF(LEFT(C1201,5)="000 8","X",C1201)</f>
        <v>000 2 02 02003 03 0000 15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customFormat="false" ht="33.75" hidden="false" customHeight="false" outlineLevel="0" collapsed="false">
      <c r="A1202" s="50" t="s">
        <v>2410</v>
      </c>
      <c r="B1202" s="51" t="n">
        <v>10</v>
      </c>
      <c r="C1202" s="52" t="s">
        <v>2411</v>
      </c>
      <c r="D1202" s="53" t="str">
        <f aca="false">IF(LEFT(C1202,5)="000 8","X",C1202)</f>
        <v>000 2 02 02003 04 0000 151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customFormat="false" ht="45" hidden="false" customHeight="false" outlineLevel="0" collapsed="false">
      <c r="A1203" s="50" t="s">
        <v>2412</v>
      </c>
      <c r="B1203" s="51" t="n">
        <v>10</v>
      </c>
      <c r="C1203" s="52" t="s">
        <v>2413</v>
      </c>
      <c r="D1203" s="53" t="str">
        <f aca="false">IF(LEFT(C1203,5)="000 8","X",C1203)</f>
        <v>000 2 02 02003 05 0000 151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customFormat="false" ht="33.75" hidden="false" customHeight="false" outlineLevel="0" collapsed="false">
      <c r="A1204" s="50" t="s">
        <v>2414</v>
      </c>
      <c r="B1204" s="51" t="n">
        <v>10</v>
      </c>
      <c r="C1204" s="52" t="s">
        <v>2415</v>
      </c>
      <c r="D1204" s="53" t="str">
        <f aca="false">IF(LEFT(C1204,5)="000 8","X",C1204)</f>
        <v>000 2 02 02003 10 0000 151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customFormat="false" ht="33.75" hidden="false" customHeight="false" outlineLevel="0" collapsed="false">
      <c r="A1205" s="50" t="s">
        <v>2416</v>
      </c>
      <c r="B1205" s="51" t="n">
        <v>10</v>
      </c>
      <c r="C1205" s="52" t="s">
        <v>2417</v>
      </c>
      <c r="D1205" s="53" t="str">
        <f aca="false">IF(LEFT(C1205,5)="000 8","X",C1205)</f>
        <v>000 2 02 02005 02 0000 15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customFormat="false" ht="56.25" hidden="false" customHeight="false" outlineLevel="0" collapsed="false">
      <c r="A1206" s="50" t="s">
        <v>2418</v>
      </c>
      <c r="B1206" s="51" t="n">
        <v>10</v>
      </c>
      <c r="C1206" s="52" t="s">
        <v>2419</v>
      </c>
      <c r="D1206" s="53" t="str">
        <f aca="false">IF(LEFT(C1206,5)="000 8","X",C1206)</f>
        <v>000 2 02 02007 02 0000 151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customFormat="false" ht="33.75" hidden="false" customHeight="false" outlineLevel="0" collapsed="false">
      <c r="A1207" s="50" t="s">
        <v>2420</v>
      </c>
      <c r="B1207" s="51" t="n">
        <v>10</v>
      </c>
      <c r="C1207" s="52" t="s">
        <v>2421</v>
      </c>
      <c r="D1207" s="53" t="str">
        <f aca="false">IF(LEFT(C1207,5)="000 8","X",C1207)</f>
        <v>000 2 02 02008 00 0000 151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customFormat="false" ht="45" hidden="false" customHeight="false" outlineLevel="0" collapsed="false">
      <c r="A1208" s="50" t="s">
        <v>2422</v>
      </c>
      <c r="B1208" s="51" t="n">
        <v>10</v>
      </c>
      <c r="C1208" s="52" t="s">
        <v>2423</v>
      </c>
      <c r="D1208" s="53" t="str">
        <f aca="false">IF(LEFT(C1208,5)="000 8","X",C1208)</f>
        <v>000 2 02 02008 02 0000 151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customFormat="false" ht="67.5" hidden="false" customHeight="false" outlineLevel="0" collapsed="false">
      <c r="A1209" s="50" t="s">
        <v>2424</v>
      </c>
      <c r="B1209" s="51" t="n">
        <v>10</v>
      </c>
      <c r="C1209" s="52" t="s">
        <v>2425</v>
      </c>
      <c r="D1209" s="53" t="str">
        <f aca="false">IF(LEFT(C1209,5)="000 8","X",C1209)</f>
        <v>000 2 02 02008 03 0000 151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customFormat="false" ht="33.75" hidden="false" customHeight="false" outlineLevel="0" collapsed="false">
      <c r="A1210" s="50" t="s">
        <v>2426</v>
      </c>
      <c r="B1210" s="51" t="n">
        <v>10</v>
      </c>
      <c r="C1210" s="52" t="s">
        <v>2427</v>
      </c>
      <c r="D1210" s="53" t="str">
        <f aca="false">IF(LEFT(C1210,5)="000 8","X",C1210)</f>
        <v>000 2 02 02008 04 0000 151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customFormat="false" ht="45" hidden="false" customHeight="false" outlineLevel="0" collapsed="false">
      <c r="A1211" s="50" t="s">
        <v>2428</v>
      </c>
      <c r="B1211" s="51" t="n">
        <v>10</v>
      </c>
      <c r="C1211" s="52" t="s">
        <v>2429</v>
      </c>
      <c r="D1211" s="53" t="str">
        <f aca="false">IF(LEFT(C1211,5)="000 8","X",C1211)</f>
        <v>000 2 02 02008 05 0000 151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customFormat="false" ht="33.75" hidden="false" customHeight="false" outlineLevel="0" collapsed="false">
      <c r="A1212" s="50" t="s">
        <v>2430</v>
      </c>
      <c r="B1212" s="51" t="n">
        <v>10</v>
      </c>
      <c r="C1212" s="52" t="s">
        <v>2431</v>
      </c>
      <c r="D1212" s="53" t="str">
        <f aca="false">IF(LEFT(C1212,5)="000 8","X",C1212)</f>
        <v>000 2 02 02008 10 0000 15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customFormat="false" ht="56.25" hidden="false" customHeight="false" outlineLevel="0" collapsed="false">
      <c r="A1213" s="50" t="s">
        <v>2432</v>
      </c>
      <c r="B1213" s="51" t="n">
        <v>10</v>
      </c>
      <c r="C1213" s="52" t="s">
        <v>2433</v>
      </c>
      <c r="D1213" s="53" t="str">
        <f aca="false">IF(LEFT(C1213,5)="000 8","X",C1213)</f>
        <v>000 2 02 02009 00 0000 151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customFormat="false" ht="67.5" hidden="false" customHeight="false" outlineLevel="0" collapsed="false">
      <c r="A1214" s="50" t="s">
        <v>2434</v>
      </c>
      <c r="B1214" s="51" t="n">
        <v>10</v>
      </c>
      <c r="C1214" s="52" t="s">
        <v>2435</v>
      </c>
      <c r="D1214" s="53" t="str">
        <f aca="false">IF(LEFT(C1214,5)="000 8","X",C1214)</f>
        <v>000 2 02 02009 02 0000 151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customFormat="false" ht="101.25" hidden="false" customHeight="false" outlineLevel="0" collapsed="false">
      <c r="A1215" s="50" t="s">
        <v>2436</v>
      </c>
      <c r="B1215" s="51" t="n">
        <v>10</v>
      </c>
      <c r="C1215" s="52" t="s">
        <v>2437</v>
      </c>
      <c r="D1215" s="53" t="str">
        <f aca="false">IF(LEFT(C1215,5)="000 8","X",C1215)</f>
        <v>000 2 02 02009 03 0000 15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customFormat="false" ht="67.5" hidden="false" customHeight="false" outlineLevel="0" collapsed="false">
      <c r="A1216" s="50" t="s">
        <v>2438</v>
      </c>
      <c r="B1216" s="51" t="n">
        <v>10</v>
      </c>
      <c r="C1216" s="52" t="s">
        <v>2439</v>
      </c>
      <c r="D1216" s="53" t="str">
        <f aca="false">IF(LEFT(C1216,5)="000 8","X",C1216)</f>
        <v>000 2 02 02009 04 0000 151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customFormat="false" ht="67.5" hidden="false" customHeight="false" outlineLevel="0" collapsed="false">
      <c r="A1217" s="50" t="s">
        <v>2440</v>
      </c>
      <c r="B1217" s="51" t="n">
        <v>10</v>
      </c>
      <c r="C1217" s="52" t="s">
        <v>2441</v>
      </c>
      <c r="D1217" s="53" t="str">
        <f aca="false">IF(LEFT(C1217,5)="000 8","X",C1217)</f>
        <v>000 2 02 02009 05 0000 151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customFormat="false" ht="56.25" hidden="false" customHeight="false" outlineLevel="0" collapsed="false">
      <c r="A1218" s="50" t="s">
        <v>2442</v>
      </c>
      <c r="B1218" s="51" t="n">
        <v>10</v>
      </c>
      <c r="C1218" s="52" t="s">
        <v>2443</v>
      </c>
      <c r="D1218" s="53" t="str">
        <f aca="false">IF(LEFT(C1218,5)="000 8","X",C1218)</f>
        <v>000 2 02 02009 10 0000 1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customFormat="false" ht="33.75" hidden="false" customHeight="false" outlineLevel="0" collapsed="false">
      <c r="A1219" s="50" t="s">
        <v>2444</v>
      </c>
      <c r="B1219" s="51" t="n">
        <v>10</v>
      </c>
      <c r="C1219" s="52" t="s">
        <v>2445</v>
      </c>
      <c r="D1219" s="53" t="str">
        <f aca="false">IF(LEFT(C1219,5)="000 8","X",C1219)</f>
        <v>000 2 02 02011 02 0000 151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customFormat="false" ht="33.75" hidden="false" customHeight="false" outlineLevel="0" collapsed="false">
      <c r="A1220" s="50" t="s">
        <v>2446</v>
      </c>
      <c r="B1220" s="51" t="n">
        <v>10</v>
      </c>
      <c r="C1220" s="52" t="s">
        <v>2447</v>
      </c>
      <c r="D1220" s="53" t="str">
        <f aca="false">IF(LEFT(C1220,5)="000 8","X",C1220)</f>
        <v>000 2 02 02012 02 0000 151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customFormat="false" ht="101.25" hidden="false" customHeight="false" outlineLevel="0" collapsed="false">
      <c r="A1221" s="50" t="s">
        <v>2448</v>
      </c>
      <c r="B1221" s="51" t="n">
        <v>10</v>
      </c>
      <c r="C1221" s="52" t="s">
        <v>2449</v>
      </c>
      <c r="D1221" s="53" t="str">
        <f aca="false">IF(LEFT(C1221,5)="000 8","X",C1221)</f>
        <v>000 2 02 02013 02 0000 151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customFormat="false" ht="45" hidden="false" customHeight="false" outlineLevel="0" collapsed="false">
      <c r="A1222" s="50" t="s">
        <v>2450</v>
      </c>
      <c r="B1222" s="51" t="n">
        <v>10</v>
      </c>
      <c r="C1222" s="52" t="s">
        <v>2451</v>
      </c>
      <c r="D1222" s="53" t="str">
        <f aca="false">IF(LEFT(C1222,5)="000 8","X",C1222)</f>
        <v>000 2 02 02014 02 0000 15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customFormat="false" ht="45" hidden="false" customHeight="false" outlineLevel="0" collapsed="false">
      <c r="A1223" s="50" t="s">
        <v>2452</v>
      </c>
      <c r="B1223" s="51" t="n">
        <v>10</v>
      </c>
      <c r="C1223" s="52" t="s">
        <v>2453</v>
      </c>
      <c r="D1223" s="53" t="str">
        <f aca="false">IF(LEFT(C1223,5)="000 8","X",C1223)</f>
        <v>000 2 02 02015 02 0000 151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customFormat="false" ht="78.75" hidden="false" customHeight="false" outlineLevel="0" collapsed="false">
      <c r="A1224" s="50" t="s">
        <v>2454</v>
      </c>
      <c r="B1224" s="51" t="n">
        <v>10</v>
      </c>
      <c r="C1224" s="52" t="s">
        <v>2455</v>
      </c>
      <c r="D1224" s="53" t="str">
        <f aca="false">IF(LEFT(C1224,5)="000 8","X",C1224)</f>
        <v>000 2 02 02017 02 0000 151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customFormat="false" ht="45" hidden="false" customHeight="false" outlineLevel="0" collapsed="false">
      <c r="A1225" s="50" t="s">
        <v>2456</v>
      </c>
      <c r="B1225" s="51" t="n">
        <v>10</v>
      </c>
      <c r="C1225" s="52" t="s">
        <v>2457</v>
      </c>
      <c r="D1225" s="53" t="str">
        <f aca="false">IF(LEFT(C1225,5)="000 8","X",C1225)</f>
        <v>000 2 02 02019 00 0000 151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customFormat="false" ht="56.25" hidden="false" customHeight="false" outlineLevel="0" collapsed="false">
      <c r="A1226" s="50" t="s">
        <v>2458</v>
      </c>
      <c r="B1226" s="51" t="n">
        <v>10</v>
      </c>
      <c r="C1226" s="52" t="s">
        <v>2459</v>
      </c>
      <c r="D1226" s="53" t="str">
        <f aca="false">IF(LEFT(C1226,5)="000 8","X",C1226)</f>
        <v>000 2 02 02019 02 0000 151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customFormat="false" ht="90" hidden="false" customHeight="false" outlineLevel="0" collapsed="false">
      <c r="A1227" s="50" t="s">
        <v>2460</v>
      </c>
      <c r="B1227" s="51" t="n">
        <v>10</v>
      </c>
      <c r="C1227" s="52" t="s">
        <v>2461</v>
      </c>
      <c r="D1227" s="53" t="str">
        <f aca="false">IF(LEFT(C1227,5)="000 8","X",C1227)</f>
        <v>000 2 02 02019 03 0000 151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customFormat="false" ht="56.25" hidden="false" customHeight="false" outlineLevel="0" collapsed="false">
      <c r="A1228" s="50" t="s">
        <v>2462</v>
      </c>
      <c r="B1228" s="51" t="n">
        <v>10</v>
      </c>
      <c r="C1228" s="52" t="s">
        <v>2463</v>
      </c>
      <c r="D1228" s="53" t="str">
        <f aca="false">IF(LEFT(C1228,5)="000 8","X",C1228)</f>
        <v>000 2 02 02019 04 0000 151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customFormat="false" ht="56.25" hidden="false" customHeight="false" outlineLevel="0" collapsed="false">
      <c r="A1229" s="50" t="s">
        <v>2464</v>
      </c>
      <c r="B1229" s="51" t="n">
        <v>10</v>
      </c>
      <c r="C1229" s="52" t="s">
        <v>2465</v>
      </c>
      <c r="D1229" s="53" t="str">
        <f aca="false">IF(LEFT(C1229,5)="000 8","X",C1229)</f>
        <v>000 2 02 02019 05 0000 151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customFormat="false" ht="45" hidden="false" customHeight="false" outlineLevel="0" collapsed="false">
      <c r="A1230" s="50" t="s">
        <v>2466</v>
      </c>
      <c r="B1230" s="51" t="n">
        <v>10</v>
      </c>
      <c r="C1230" s="52" t="s">
        <v>2467</v>
      </c>
      <c r="D1230" s="53" t="str">
        <f aca="false">IF(LEFT(C1230,5)="000 8","X",C1230)</f>
        <v>000 2 02 02019 10 0000 151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customFormat="false" ht="101.25" hidden="false" customHeight="false" outlineLevel="0" collapsed="false">
      <c r="A1231" s="50" t="s">
        <v>2468</v>
      </c>
      <c r="B1231" s="51" t="n">
        <v>10</v>
      </c>
      <c r="C1231" s="52" t="s">
        <v>2469</v>
      </c>
      <c r="D1231" s="53" t="str">
        <f aca="false">IF(LEFT(C1231,5)="000 8","X",C1231)</f>
        <v>000 2 02 02021 00 0000 151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customFormat="false" ht="101.25" hidden="false" customHeight="false" outlineLevel="0" collapsed="false">
      <c r="A1232" s="50" t="s">
        <v>2470</v>
      </c>
      <c r="B1232" s="51" t="n">
        <v>10</v>
      </c>
      <c r="C1232" s="52" t="s">
        <v>2471</v>
      </c>
      <c r="D1232" s="53" t="str">
        <f aca="false">IF(LEFT(C1232,5)="000 8","X",C1232)</f>
        <v>000 2 02 02021 02 0000 151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customFormat="false" ht="112.5" hidden="false" customHeight="false" outlineLevel="0" collapsed="false">
      <c r="A1233" s="50" t="s">
        <v>2472</v>
      </c>
      <c r="B1233" s="51" t="n">
        <v>10</v>
      </c>
      <c r="C1233" s="52" t="s">
        <v>2473</v>
      </c>
      <c r="D1233" s="53" t="str">
        <f aca="false">IF(LEFT(C1233,5)="000 8","X",C1233)</f>
        <v>000 2 02 02021 03 0000 151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customFormat="false" ht="78.75" hidden="false" customHeight="false" outlineLevel="0" collapsed="false">
      <c r="A1234" s="50" t="s">
        <v>2474</v>
      </c>
      <c r="B1234" s="51" t="n">
        <v>10</v>
      </c>
      <c r="C1234" s="52" t="s">
        <v>2475</v>
      </c>
      <c r="D1234" s="53" t="str">
        <f aca="false">IF(LEFT(C1234,5)="000 8","X",C1234)</f>
        <v>000 2 02 02021 04 0000 151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customFormat="false" ht="90" hidden="false" customHeight="false" outlineLevel="0" collapsed="false">
      <c r="A1235" s="50" t="s">
        <v>2476</v>
      </c>
      <c r="B1235" s="51" t="n">
        <v>10</v>
      </c>
      <c r="C1235" s="52" t="s">
        <v>2477</v>
      </c>
      <c r="D1235" s="53" t="str">
        <f aca="false">IF(LEFT(C1235,5)="000 8","X",C1235)</f>
        <v>000 2 02 02021 05 0000 151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customFormat="false" ht="78.75" hidden="false" customHeight="false" outlineLevel="0" collapsed="false">
      <c r="A1236" s="50" t="s">
        <v>2478</v>
      </c>
      <c r="B1236" s="51" t="n">
        <v>10</v>
      </c>
      <c r="C1236" s="52" t="s">
        <v>2479</v>
      </c>
      <c r="D1236" s="53" t="str">
        <f aca="false">IF(LEFT(C1236,5)="000 8","X",C1236)</f>
        <v>000 2 02 02021 10 0000 15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customFormat="false" ht="67.5" hidden="false" customHeight="false" outlineLevel="0" collapsed="false">
      <c r="A1237" s="50" t="s">
        <v>2480</v>
      </c>
      <c r="B1237" s="51" t="n">
        <v>10</v>
      </c>
      <c r="C1237" s="52" t="s">
        <v>2481</v>
      </c>
      <c r="D1237" s="53" t="str">
        <f aca="false">IF(LEFT(C1237,5)="000 8","X",C1237)</f>
        <v>000 2 02 02024 00 0000 151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customFormat="false" ht="78.75" hidden="false" customHeight="false" outlineLevel="0" collapsed="false">
      <c r="A1238" s="50" t="s">
        <v>2482</v>
      </c>
      <c r="B1238" s="51" t="n">
        <v>10</v>
      </c>
      <c r="C1238" s="52" t="s">
        <v>2483</v>
      </c>
      <c r="D1238" s="53" t="str">
        <f aca="false">IF(LEFT(C1238,5)="000 8","X",C1238)</f>
        <v>000 2 02 02024 02 0000 151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customFormat="false" ht="112.5" hidden="false" customHeight="false" outlineLevel="0" collapsed="false">
      <c r="A1239" s="50" t="s">
        <v>2484</v>
      </c>
      <c r="B1239" s="51" t="n">
        <v>10</v>
      </c>
      <c r="C1239" s="52" t="s">
        <v>2485</v>
      </c>
      <c r="D1239" s="53" t="str">
        <f aca="false">IF(LEFT(C1239,5)="000 8","X",C1239)</f>
        <v>000 2 02 02024 03 0000 151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customFormat="false" ht="78.75" hidden="false" customHeight="false" outlineLevel="0" collapsed="false">
      <c r="A1240" s="50" t="s">
        <v>2486</v>
      </c>
      <c r="B1240" s="51" t="n">
        <v>10</v>
      </c>
      <c r="C1240" s="52" t="s">
        <v>2487</v>
      </c>
      <c r="D1240" s="53" t="str">
        <f aca="false">IF(LEFT(C1240,5)="000 8","X",C1240)</f>
        <v>000 2 02 02024 04 0000 15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customFormat="false" ht="90" hidden="false" customHeight="false" outlineLevel="0" collapsed="false">
      <c r="A1241" s="50" t="s">
        <v>2488</v>
      </c>
      <c r="B1241" s="51" t="n">
        <v>10</v>
      </c>
      <c r="C1241" s="52" t="s">
        <v>2489</v>
      </c>
      <c r="D1241" s="53" t="str">
        <f aca="false">IF(LEFT(C1241,5)="000 8","X",C1241)</f>
        <v>000 2 02 02024 05 0000 151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customFormat="false" ht="78.75" hidden="false" customHeight="false" outlineLevel="0" collapsed="false">
      <c r="A1242" s="50" t="s">
        <v>2490</v>
      </c>
      <c r="B1242" s="51" t="n">
        <v>10</v>
      </c>
      <c r="C1242" s="52" t="s">
        <v>2491</v>
      </c>
      <c r="D1242" s="53" t="str">
        <f aca="false">IF(LEFT(C1242,5)="000 8","X",C1242)</f>
        <v>000 2 02 02024 10 0000 151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customFormat="false" ht="247.5" hidden="false" customHeight="false" outlineLevel="0" collapsed="false">
      <c r="A1243" s="50" t="s">
        <v>2492</v>
      </c>
      <c r="B1243" s="51" t="n">
        <v>10</v>
      </c>
      <c r="C1243" s="52" t="s">
        <v>2493</v>
      </c>
      <c r="D1243" s="53" t="str">
        <f aca="false">IF(LEFT(C1243,5)="000 8","X",C1243)</f>
        <v>000 2 02 02027 02 0000 151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customFormat="false" ht="56.25" hidden="false" customHeight="false" outlineLevel="0" collapsed="false">
      <c r="A1244" s="50" t="s">
        <v>2494</v>
      </c>
      <c r="B1244" s="51" t="n">
        <v>10</v>
      </c>
      <c r="C1244" s="52" t="s">
        <v>2495</v>
      </c>
      <c r="D1244" s="53" t="str">
        <f aca="false">IF(LEFT(C1244,5)="000 8","X",C1244)</f>
        <v>000 2 02 02028 02 0000 151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customFormat="false" ht="56.25" hidden="false" customHeight="false" outlineLevel="0" collapsed="false">
      <c r="A1245" s="50" t="s">
        <v>2496</v>
      </c>
      <c r="B1245" s="51" t="n">
        <v>10</v>
      </c>
      <c r="C1245" s="52" t="s">
        <v>2497</v>
      </c>
      <c r="D1245" s="53" t="str">
        <f aca="false">IF(LEFT(C1245,5)="000 8","X",C1245)</f>
        <v>000 2 02 02030 02 0000 151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customFormat="false" ht="56.25" hidden="false" customHeight="false" outlineLevel="0" collapsed="false">
      <c r="A1246" s="50" t="s">
        <v>2498</v>
      </c>
      <c r="B1246" s="51" t="n">
        <v>10</v>
      </c>
      <c r="C1246" s="52" t="s">
        <v>2499</v>
      </c>
      <c r="D1246" s="53" t="str">
        <f aca="false">IF(LEFT(C1246,5)="000 8","X",C1246)</f>
        <v>000 2 02 02037 02 0000 151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customFormat="false" ht="45" hidden="false" customHeight="false" outlineLevel="0" collapsed="false">
      <c r="A1247" s="50" t="s">
        <v>2500</v>
      </c>
      <c r="B1247" s="51" t="n">
        <v>10</v>
      </c>
      <c r="C1247" s="52" t="s">
        <v>2501</v>
      </c>
      <c r="D1247" s="53" t="str">
        <f aca="false">IF(LEFT(C1247,5)="000 8","X",C1247)</f>
        <v>000 2 02 02038 02 0000 15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customFormat="false" ht="45" hidden="false" customHeight="false" outlineLevel="0" collapsed="false">
      <c r="A1248" s="50" t="s">
        <v>2502</v>
      </c>
      <c r="B1248" s="51" t="n">
        <v>10</v>
      </c>
      <c r="C1248" s="52" t="s">
        <v>2503</v>
      </c>
      <c r="D1248" s="53" t="str">
        <f aca="false">IF(LEFT(C1248,5)="000 8","X",C1248)</f>
        <v>000 2 02 02039 02 0000 151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customFormat="false" ht="213.75" hidden="false" customHeight="false" outlineLevel="0" collapsed="false">
      <c r="A1249" s="50" t="s">
        <v>2504</v>
      </c>
      <c r="B1249" s="51" t="n">
        <v>10</v>
      </c>
      <c r="C1249" s="52" t="s">
        <v>2505</v>
      </c>
      <c r="D1249" s="53" t="str">
        <f aca="false">IF(LEFT(C1249,5)="000 8","X",C1249)</f>
        <v>000 2 02 02040 02 0000 151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customFormat="false" ht="90" hidden="false" customHeight="false" outlineLevel="0" collapsed="false">
      <c r="A1250" s="50" t="s">
        <v>2506</v>
      </c>
      <c r="B1250" s="51" t="n">
        <v>10</v>
      </c>
      <c r="C1250" s="52" t="s">
        <v>2507</v>
      </c>
      <c r="D1250" s="53" t="str">
        <f aca="false">IF(LEFT(C1250,5)="000 8","X",C1250)</f>
        <v>000 2 02 02041 00 0000 15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customFormat="false" ht="123.75" hidden="false" customHeight="false" outlineLevel="0" collapsed="false">
      <c r="A1251" s="50" t="s">
        <v>2508</v>
      </c>
      <c r="B1251" s="51" t="n">
        <v>10</v>
      </c>
      <c r="C1251" s="52" t="s">
        <v>2509</v>
      </c>
      <c r="D1251" s="53" t="str">
        <f aca="false">IF(LEFT(C1251,5)="000 8","X",C1251)</f>
        <v>000 2 02 02041 03 0000 151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customFormat="false" ht="90" hidden="false" customHeight="false" outlineLevel="0" collapsed="false">
      <c r="A1252" s="50" t="s">
        <v>2510</v>
      </c>
      <c r="B1252" s="51" t="n">
        <v>10</v>
      </c>
      <c r="C1252" s="52" t="s">
        <v>2511</v>
      </c>
      <c r="D1252" s="53" t="str">
        <f aca="false">IF(LEFT(C1252,5)="000 8","X",C1252)</f>
        <v>000 2 02 02041 04 0000 151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customFormat="false" ht="101.25" hidden="false" customHeight="false" outlineLevel="0" collapsed="false">
      <c r="A1253" s="50" t="s">
        <v>2512</v>
      </c>
      <c r="B1253" s="51" t="n">
        <v>10</v>
      </c>
      <c r="C1253" s="52" t="s">
        <v>2513</v>
      </c>
      <c r="D1253" s="53" t="str">
        <f aca="false">IF(LEFT(C1253,5)="000 8","X",C1253)</f>
        <v>000 2 02 02041 05 0000 1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customFormat="false" ht="90" hidden="false" customHeight="false" outlineLevel="0" collapsed="false">
      <c r="A1254" s="50" t="s">
        <v>2514</v>
      </c>
      <c r="B1254" s="51" t="n">
        <v>10</v>
      </c>
      <c r="C1254" s="52" t="s">
        <v>2515</v>
      </c>
      <c r="D1254" s="53" t="str">
        <f aca="false">IF(LEFT(C1254,5)="000 8","X",C1254)</f>
        <v>000 2 02 02041 10 0000 151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customFormat="false" ht="78.75" hidden="false" customHeight="false" outlineLevel="0" collapsed="false">
      <c r="A1255" s="50" t="s">
        <v>2516</v>
      </c>
      <c r="B1255" s="51" t="n">
        <v>10</v>
      </c>
      <c r="C1255" s="52" t="s">
        <v>2517</v>
      </c>
      <c r="D1255" s="53" t="str">
        <f aca="false">IF(LEFT(C1255,5)="000 8","X",C1255)</f>
        <v>000 2 02 02043 02 0000 151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customFormat="false" ht="33.75" hidden="false" customHeight="false" outlineLevel="0" collapsed="false">
      <c r="A1256" s="50" t="s">
        <v>2518</v>
      </c>
      <c r="B1256" s="51" t="n">
        <v>10</v>
      </c>
      <c r="C1256" s="52" t="s">
        <v>2519</v>
      </c>
      <c r="D1256" s="53" t="str">
        <f aca="false">IF(LEFT(C1256,5)="000 8","X",C1256)</f>
        <v>000 2 02 02044 00 0000 151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customFormat="false" ht="78.75" hidden="false" customHeight="false" outlineLevel="0" collapsed="false">
      <c r="A1257" s="50" t="s">
        <v>2520</v>
      </c>
      <c r="B1257" s="51" t="n">
        <v>10</v>
      </c>
      <c r="C1257" s="52" t="s">
        <v>2521</v>
      </c>
      <c r="D1257" s="53" t="str">
        <f aca="false">IF(LEFT(C1257,5)="000 8","X",C1257)</f>
        <v>000 2 02 02044 03 0000 15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customFormat="false" ht="45" hidden="false" customHeight="false" outlineLevel="0" collapsed="false">
      <c r="A1258" s="50" t="s">
        <v>2522</v>
      </c>
      <c r="B1258" s="51" t="n">
        <v>10</v>
      </c>
      <c r="C1258" s="52" t="s">
        <v>2523</v>
      </c>
      <c r="D1258" s="53" t="str">
        <f aca="false">IF(LEFT(C1258,5)="000 8","X",C1258)</f>
        <v>000 2 02 02044 04 0000 151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customFormat="false" ht="45" hidden="false" customHeight="false" outlineLevel="0" collapsed="false">
      <c r="A1259" s="50" t="s">
        <v>2524</v>
      </c>
      <c r="B1259" s="51" t="n">
        <v>10</v>
      </c>
      <c r="C1259" s="52" t="s">
        <v>2525</v>
      </c>
      <c r="D1259" s="53" t="str">
        <f aca="false">IF(LEFT(C1259,5)="000 8","X",C1259)</f>
        <v>000 2 02 02044 05 0000 151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customFormat="false" ht="33.75" hidden="false" customHeight="false" outlineLevel="0" collapsed="false">
      <c r="A1260" s="50" t="s">
        <v>2526</v>
      </c>
      <c r="B1260" s="51" t="n">
        <v>10</v>
      </c>
      <c r="C1260" s="52" t="s">
        <v>2527</v>
      </c>
      <c r="D1260" s="53" t="str">
        <f aca="false">IF(LEFT(C1260,5)="000 8","X",C1260)</f>
        <v>000 2 02 02044 10 0000 151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customFormat="false" ht="112.5" hidden="false" customHeight="false" outlineLevel="0" collapsed="false">
      <c r="A1261" s="50" t="s">
        <v>2528</v>
      </c>
      <c r="B1261" s="51" t="n">
        <v>10</v>
      </c>
      <c r="C1261" s="52" t="s">
        <v>2529</v>
      </c>
      <c r="D1261" s="53" t="str">
        <f aca="false">IF(LEFT(C1261,5)="000 8","X",C1261)</f>
        <v>000 2 02 02046 00 0000 151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customFormat="false" ht="123.75" hidden="false" customHeight="false" outlineLevel="0" collapsed="false">
      <c r="A1262" s="50" t="s">
        <v>2530</v>
      </c>
      <c r="B1262" s="51" t="n">
        <v>10</v>
      </c>
      <c r="C1262" s="52" t="s">
        <v>2531</v>
      </c>
      <c r="D1262" s="53" t="str">
        <f aca="false">IF(LEFT(C1262,5)="000 8","X",C1262)</f>
        <v>000 2 02 02046 02 0000 151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customFormat="false" ht="123.75" hidden="false" customHeight="false" outlineLevel="0" collapsed="false">
      <c r="A1263" s="50" t="s">
        <v>2532</v>
      </c>
      <c r="B1263" s="51" t="n">
        <v>10</v>
      </c>
      <c r="C1263" s="52" t="s">
        <v>2533</v>
      </c>
      <c r="D1263" s="53" t="str">
        <f aca="false">IF(LEFT(C1263,5)="000 8","X",C1263)</f>
        <v>000 2 02 02046 04 0000 151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customFormat="false" ht="123.75" hidden="false" customHeight="false" outlineLevel="0" collapsed="false">
      <c r="A1264" s="50" t="s">
        <v>2534</v>
      </c>
      <c r="B1264" s="51" t="n">
        <v>10</v>
      </c>
      <c r="C1264" s="52" t="s">
        <v>2535</v>
      </c>
      <c r="D1264" s="53" t="str">
        <f aca="false">IF(LEFT(C1264,5)="000 8","X",C1264)</f>
        <v>000 2 02 02046 05 0000 151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customFormat="false" ht="112.5" hidden="false" customHeight="false" outlineLevel="0" collapsed="false">
      <c r="A1265" s="50" t="s">
        <v>2536</v>
      </c>
      <c r="B1265" s="51" t="n">
        <v>10</v>
      </c>
      <c r="C1265" s="52" t="s">
        <v>2537</v>
      </c>
      <c r="D1265" s="53" t="str">
        <f aca="false">IF(LEFT(C1265,5)="000 8","X",C1265)</f>
        <v>000 2 02 02046 10 0000 151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customFormat="false" ht="90" hidden="false" customHeight="false" outlineLevel="0" collapsed="false">
      <c r="A1266" s="50" t="s">
        <v>2538</v>
      </c>
      <c r="B1266" s="51" t="n">
        <v>10</v>
      </c>
      <c r="C1266" s="52" t="s">
        <v>2539</v>
      </c>
      <c r="D1266" s="53" t="str">
        <f aca="false">IF(LEFT(C1266,5)="000 8","X",C1266)</f>
        <v>000 2 02 02047 02 0000 151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customFormat="false" ht="22.5" hidden="false" customHeight="false" outlineLevel="0" collapsed="false">
      <c r="A1267" s="50" t="s">
        <v>2540</v>
      </c>
      <c r="B1267" s="51" t="n">
        <v>10</v>
      </c>
      <c r="C1267" s="52" t="s">
        <v>2541</v>
      </c>
      <c r="D1267" s="53" t="str">
        <f aca="false">IF(LEFT(C1267,5)="000 8","X",C1267)</f>
        <v>000 2 02 02051 00 0000 151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customFormat="false" ht="45" hidden="false" customHeight="false" outlineLevel="0" collapsed="false">
      <c r="A1268" s="50" t="s">
        <v>2542</v>
      </c>
      <c r="B1268" s="51" t="n">
        <v>10</v>
      </c>
      <c r="C1268" s="52" t="s">
        <v>2543</v>
      </c>
      <c r="D1268" s="53" t="str">
        <f aca="false">IF(LEFT(C1268,5)="000 8","X",C1268)</f>
        <v>000 2 02 02051 02 0000 151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customFormat="false" ht="67.5" hidden="false" customHeight="false" outlineLevel="0" collapsed="false">
      <c r="A1269" s="50" t="s">
        <v>2544</v>
      </c>
      <c r="B1269" s="51" t="n">
        <v>10</v>
      </c>
      <c r="C1269" s="52" t="s">
        <v>2545</v>
      </c>
      <c r="D1269" s="53" t="str">
        <f aca="false">IF(LEFT(C1269,5)="000 8","X",C1269)</f>
        <v>000 2 02 02051 03 0000 151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customFormat="false" ht="33.75" hidden="false" customHeight="false" outlineLevel="0" collapsed="false">
      <c r="A1270" s="50" t="s">
        <v>2546</v>
      </c>
      <c r="B1270" s="51" t="n">
        <v>10</v>
      </c>
      <c r="C1270" s="52" t="s">
        <v>2547</v>
      </c>
      <c r="D1270" s="53" t="str">
        <f aca="false">IF(LEFT(C1270,5)="000 8","X",C1270)</f>
        <v>000 2 02 02051 04 0000 151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customFormat="false" ht="45" hidden="false" customHeight="false" outlineLevel="0" collapsed="false">
      <c r="A1271" s="50" t="s">
        <v>2548</v>
      </c>
      <c r="B1271" s="51" t="n">
        <v>10</v>
      </c>
      <c r="C1271" s="52" t="s">
        <v>2549</v>
      </c>
      <c r="D1271" s="53" t="str">
        <f aca="false">IF(LEFT(C1271,5)="000 8","X",C1271)</f>
        <v>000 2 02 02051 05 0000 15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customFormat="false" ht="33.75" hidden="false" customHeight="false" outlineLevel="0" collapsed="false">
      <c r="A1272" s="50" t="s">
        <v>2550</v>
      </c>
      <c r="B1272" s="51" t="n">
        <v>10</v>
      </c>
      <c r="C1272" s="52" t="s">
        <v>2551</v>
      </c>
      <c r="D1272" s="53" t="str">
        <f aca="false">IF(LEFT(C1272,5)="000 8","X",C1272)</f>
        <v>000 2 02 02051 10 0000 151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customFormat="false" ht="56.25" hidden="false" customHeight="false" outlineLevel="0" collapsed="false">
      <c r="A1273" s="50" t="s">
        <v>2552</v>
      </c>
      <c r="B1273" s="51" t="n">
        <v>10</v>
      </c>
      <c r="C1273" s="52" t="s">
        <v>2553</v>
      </c>
      <c r="D1273" s="53" t="str">
        <f aca="false">IF(LEFT(C1273,5)="000 8","X",C1273)</f>
        <v>000 2 02 02052 00 0000 151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customFormat="false" ht="67.5" hidden="false" customHeight="false" outlineLevel="0" collapsed="false">
      <c r="A1274" s="50" t="s">
        <v>2554</v>
      </c>
      <c r="B1274" s="51" t="n">
        <v>10</v>
      </c>
      <c r="C1274" s="52" t="s">
        <v>2555</v>
      </c>
      <c r="D1274" s="53" t="str">
        <f aca="false">IF(LEFT(C1274,5)="000 8","X",C1274)</f>
        <v>000 2 02 02052 02 0000 151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customFormat="false" ht="101.25" hidden="false" customHeight="false" outlineLevel="0" collapsed="false">
      <c r="A1275" s="50" t="s">
        <v>2556</v>
      </c>
      <c r="B1275" s="51" t="n">
        <v>10</v>
      </c>
      <c r="C1275" s="52" t="s">
        <v>2557</v>
      </c>
      <c r="D1275" s="53" t="str">
        <f aca="false">IF(LEFT(C1275,5)="000 8","X",C1275)</f>
        <v>000 2 02 02052 03 0000 15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customFormat="false" ht="67.5" hidden="false" customHeight="false" outlineLevel="0" collapsed="false">
      <c r="A1276" s="50" t="s">
        <v>2558</v>
      </c>
      <c r="B1276" s="51" t="n">
        <v>10</v>
      </c>
      <c r="C1276" s="52" t="s">
        <v>2559</v>
      </c>
      <c r="D1276" s="53" t="str">
        <f aca="false">IF(LEFT(C1276,5)="000 8","X",C1276)</f>
        <v>000 2 02 02052 04 0000 151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customFormat="false" ht="67.5" hidden="false" customHeight="false" outlineLevel="0" collapsed="false">
      <c r="A1277" s="50" t="s">
        <v>2560</v>
      </c>
      <c r="B1277" s="51" t="n">
        <v>10</v>
      </c>
      <c r="C1277" s="52" t="s">
        <v>2561</v>
      </c>
      <c r="D1277" s="53" t="str">
        <f aca="false">IF(LEFT(C1277,5)="000 8","X",C1277)</f>
        <v>000 2 02 02052 05 0000 151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customFormat="false" ht="56.25" hidden="false" customHeight="false" outlineLevel="0" collapsed="false">
      <c r="A1278" s="50" t="s">
        <v>2562</v>
      </c>
      <c r="B1278" s="51" t="n">
        <v>10</v>
      </c>
      <c r="C1278" s="52" t="s">
        <v>2563</v>
      </c>
      <c r="D1278" s="53" t="str">
        <f aca="false">IF(LEFT(C1278,5)="000 8","X",C1278)</f>
        <v>000 2 02 02052 10 0000 151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customFormat="false" ht="56.25" hidden="false" customHeight="false" outlineLevel="0" collapsed="false">
      <c r="A1279" s="50" t="s">
        <v>2564</v>
      </c>
      <c r="B1279" s="51" t="n">
        <v>10</v>
      </c>
      <c r="C1279" s="52" t="s">
        <v>2565</v>
      </c>
      <c r="D1279" s="53" t="str">
        <f aca="false">IF(LEFT(C1279,5)="000 8","X",C1279)</f>
        <v>000 2 02 02054 02 0000 151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customFormat="false" ht="236.25" hidden="false" customHeight="false" outlineLevel="0" collapsed="false">
      <c r="A1280" s="50" t="s">
        <v>2566</v>
      </c>
      <c r="B1280" s="51" t="n">
        <v>10</v>
      </c>
      <c r="C1280" s="52" t="s">
        <v>2567</v>
      </c>
      <c r="D1280" s="53" t="str">
        <f aca="false">IF(LEFT(C1280,5)="000 8","X",C1280)</f>
        <v>000 2 02 02064 02 0000 151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customFormat="false" ht="168.75" hidden="false" customHeight="false" outlineLevel="0" collapsed="false">
      <c r="A1281" s="50" t="s">
        <v>2568</v>
      </c>
      <c r="B1281" s="51" t="n">
        <v>10</v>
      </c>
      <c r="C1281" s="52" t="s">
        <v>2569</v>
      </c>
      <c r="D1281" s="53" t="str">
        <f aca="false">IF(LEFT(C1281,5)="000 8","X",C1281)</f>
        <v>000 2 02 02065 02 0000 151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customFormat="false" ht="33.75" hidden="false" customHeight="false" outlineLevel="0" collapsed="false">
      <c r="A1282" s="50" t="s">
        <v>2570</v>
      </c>
      <c r="B1282" s="51" t="n">
        <v>10</v>
      </c>
      <c r="C1282" s="52" t="s">
        <v>2571</v>
      </c>
      <c r="D1282" s="53" t="str">
        <f aca="false">IF(LEFT(C1282,5)="000 8","X",C1282)</f>
        <v>000 2 02 02067 02 0000 15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customFormat="false" ht="78.75" hidden="false" customHeight="false" outlineLevel="0" collapsed="false">
      <c r="A1283" s="50" t="s">
        <v>2572</v>
      </c>
      <c r="B1283" s="51" t="n">
        <v>10</v>
      </c>
      <c r="C1283" s="52" t="s">
        <v>2573</v>
      </c>
      <c r="D1283" s="53" t="str">
        <f aca="false">IF(LEFT(C1283,5)="000 8","X",C1283)</f>
        <v>000 2 02 02070 00 0000 151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customFormat="false" ht="78.75" hidden="false" customHeight="false" outlineLevel="0" collapsed="false">
      <c r="A1284" s="50" t="s">
        <v>2574</v>
      </c>
      <c r="B1284" s="51" t="n">
        <v>10</v>
      </c>
      <c r="C1284" s="52" t="s">
        <v>2575</v>
      </c>
      <c r="D1284" s="53" t="str">
        <f aca="false">IF(LEFT(C1284,5)="000 8","X",C1284)</f>
        <v>000 2 02 02070 02 0000 151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customFormat="false" ht="90" hidden="false" customHeight="false" outlineLevel="0" collapsed="false">
      <c r="A1285" s="50" t="s">
        <v>2576</v>
      </c>
      <c r="B1285" s="51" t="n">
        <v>10</v>
      </c>
      <c r="C1285" s="52" t="s">
        <v>2577</v>
      </c>
      <c r="D1285" s="53" t="str">
        <f aca="false">IF(LEFT(C1285,5)="000 8","X",C1285)</f>
        <v>000 2 02 02070 04 0000 15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customFormat="false" ht="90" hidden="false" customHeight="false" outlineLevel="0" collapsed="false">
      <c r="A1286" s="50" t="s">
        <v>2578</v>
      </c>
      <c r="B1286" s="51" t="n">
        <v>10</v>
      </c>
      <c r="C1286" s="52" t="s">
        <v>2579</v>
      </c>
      <c r="D1286" s="53" t="str">
        <f aca="false">IF(LEFT(C1286,5)="000 8","X",C1286)</f>
        <v>000 2 02 02070 05 0000 151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customFormat="false" ht="78.75" hidden="false" customHeight="false" outlineLevel="0" collapsed="false">
      <c r="A1287" s="50" t="s">
        <v>2580</v>
      </c>
      <c r="B1287" s="51" t="n">
        <v>10</v>
      </c>
      <c r="C1287" s="52" t="s">
        <v>2581</v>
      </c>
      <c r="D1287" s="53" t="str">
        <f aca="false">IF(LEFT(C1287,5)="000 8","X",C1287)</f>
        <v>000 2 02 02070 10 0000 151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customFormat="false" ht="45" hidden="false" customHeight="false" outlineLevel="0" collapsed="false">
      <c r="A1288" s="50" t="s">
        <v>2582</v>
      </c>
      <c r="B1288" s="51" t="n">
        <v>10</v>
      </c>
      <c r="C1288" s="52" t="s">
        <v>2583</v>
      </c>
      <c r="D1288" s="53" t="str">
        <f aca="false">IF(LEFT(C1288,5)="000 8","X",C1288)</f>
        <v>000 2 02 02071 00 0000 1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customFormat="false" ht="56.25" hidden="false" customHeight="false" outlineLevel="0" collapsed="false">
      <c r="A1289" s="50" t="s">
        <v>2584</v>
      </c>
      <c r="B1289" s="51" t="n">
        <v>10</v>
      </c>
      <c r="C1289" s="52" t="s">
        <v>2585</v>
      </c>
      <c r="D1289" s="53" t="str">
        <f aca="false">IF(LEFT(C1289,5)="000 8","X",C1289)</f>
        <v>000 2 02 02071 02 0000 151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customFormat="false" ht="90" hidden="false" customHeight="false" outlineLevel="0" collapsed="false">
      <c r="A1290" s="50" t="s">
        <v>2586</v>
      </c>
      <c r="B1290" s="51" t="n">
        <v>10</v>
      </c>
      <c r="C1290" s="52" t="s">
        <v>2587</v>
      </c>
      <c r="D1290" s="53" t="str">
        <f aca="false">IF(LEFT(C1290,5)="000 8","X",C1290)</f>
        <v>000 2 02 02071 03 0000 151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customFormat="false" ht="56.25" hidden="false" customHeight="false" outlineLevel="0" collapsed="false">
      <c r="A1291" s="50" t="s">
        <v>2588</v>
      </c>
      <c r="B1291" s="51" t="n">
        <v>10</v>
      </c>
      <c r="C1291" s="52" t="s">
        <v>2589</v>
      </c>
      <c r="D1291" s="53" t="str">
        <f aca="false">IF(LEFT(C1291,5)="000 8","X",C1291)</f>
        <v>000 2 02 02071 04 0000 151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customFormat="false" ht="56.25" hidden="false" customHeight="false" outlineLevel="0" collapsed="false">
      <c r="A1292" s="50" t="s">
        <v>2590</v>
      </c>
      <c r="B1292" s="51" t="n">
        <v>10</v>
      </c>
      <c r="C1292" s="52" t="s">
        <v>2591</v>
      </c>
      <c r="D1292" s="53" t="str">
        <f aca="false">IF(LEFT(C1292,5)="000 8","X",C1292)</f>
        <v>000 2 02 02071 05 0000 15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customFormat="false" ht="45" hidden="false" customHeight="false" outlineLevel="0" collapsed="false">
      <c r="A1293" s="50" t="s">
        <v>2592</v>
      </c>
      <c r="B1293" s="51" t="n">
        <v>10</v>
      </c>
      <c r="C1293" s="52" t="s">
        <v>2593</v>
      </c>
      <c r="D1293" s="53" t="str">
        <f aca="false">IF(LEFT(C1293,5)="000 8","X",C1293)</f>
        <v>000 2 02 02071 10 0000 151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customFormat="false" ht="45" hidden="false" customHeight="false" outlineLevel="0" collapsed="false">
      <c r="A1294" s="50" t="s">
        <v>2594</v>
      </c>
      <c r="B1294" s="51" t="n">
        <v>10</v>
      </c>
      <c r="C1294" s="52" t="s">
        <v>2595</v>
      </c>
      <c r="D1294" s="53" t="str">
        <f aca="false">IF(LEFT(C1294,5)="000 8","X",C1294)</f>
        <v>000 2 02 02072 02 0000 151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customFormat="false" ht="22.5" hidden="false" customHeight="false" outlineLevel="0" collapsed="false">
      <c r="A1295" s="50" t="s">
        <v>2596</v>
      </c>
      <c r="B1295" s="51" t="n">
        <v>10</v>
      </c>
      <c r="C1295" s="52" t="s">
        <v>2597</v>
      </c>
      <c r="D1295" s="53" t="str">
        <f aca="false">IF(LEFT(C1295,5)="000 8","X",C1295)</f>
        <v>000 2 02 02073 00 0000 151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customFormat="false" ht="33.75" hidden="false" customHeight="false" outlineLevel="0" collapsed="false">
      <c r="A1296" s="50" t="s">
        <v>2598</v>
      </c>
      <c r="B1296" s="51" t="n">
        <v>10</v>
      </c>
      <c r="C1296" s="52" t="s">
        <v>2599</v>
      </c>
      <c r="D1296" s="53" t="str">
        <f aca="false">IF(LEFT(C1296,5)="000 8","X",C1296)</f>
        <v>000 2 02 02073 02 0000 151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customFormat="false" ht="67.5" hidden="false" customHeight="false" outlineLevel="0" collapsed="false">
      <c r="A1297" s="50" t="s">
        <v>2600</v>
      </c>
      <c r="B1297" s="51" t="n">
        <v>10</v>
      </c>
      <c r="C1297" s="52" t="s">
        <v>2601</v>
      </c>
      <c r="D1297" s="53" t="str">
        <f aca="false">IF(LEFT(C1297,5)="000 8","X",C1297)</f>
        <v>000 2 02 02073 03 0000 151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customFormat="false" ht="22.5" hidden="false" customHeight="false" outlineLevel="0" collapsed="false">
      <c r="A1298" s="50" t="s">
        <v>2602</v>
      </c>
      <c r="B1298" s="51" t="n">
        <v>10</v>
      </c>
      <c r="C1298" s="52" t="s">
        <v>2603</v>
      </c>
      <c r="D1298" s="53" t="str">
        <f aca="false">IF(LEFT(C1298,5)="000 8","X",C1298)</f>
        <v>000 2 02 02073 04 0000 151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customFormat="false" ht="33.75" hidden="false" customHeight="false" outlineLevel="0" collapsed="false">
      <c r="A1299" s="50" t="s">
        <v>2604</v>
      </c>
      <c r="B1299" s="51" t="n">
        <v>10</v>
      </c>
      <c r="C1299" s="52" t="s">
        <v>2605</v>
      </c>
      <c r="D1299" s="53" t="str">
        <f aca="false">IF(LEFT(C1299,5)="000 8","X",C1299)</f>
        <v>000 2 02 02073 05 0000 151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customFormat="false" ht="22.5" hidden="false" customHeight="false" outlineLevel="0" collapsed="false">
      <c r="A1300" s="50" t="s">
        <v>2606</v>
      </c>
      <c r="B1300" s="51" t="n">
        <v>10</v>
      </c>
      <c r="C1300" s="52" t="s">
        <v>2607</v>
      </c>
      <c r="D1300" s="53" t="str">
        <f aca="false">IF(LEFT(C1300,5)="000 8","X",C1300)</f>
        <v>000 2 02 02073 10 0000 151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customFormat="false" ht="45" hidden="false" customHeight="false" outlineLevel="0" collapsed="false">
      <c r="A1301" s="50" t="s">
        <v>2608</v>
      </c>
      <c r="B1301" s="51" t="n">
        <v>10</v>
      </c>
      <c r="C1301" s="52" t="s">
        <v>2609</v>
      </c>
      <c r="D1301" s="53" t="str">
        <f aca="false">IF(LEFT(C1301,5)="000 8","X",C1301)</f>
        <v>000 2 02 02074 00 0000 151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customFormat="false" ht="56.25" hidden="false" customHeight="false" outlineLevel="0" collapsed="false">
      <c r="A1302" s="50" t="s">
        <v>2610</v>
      </c>
      <c r="B1302" s="51" t="n">
        <v>10</v>
      </c>
      <c r="C1302" s="52" t="s">
        <v>2611</v>
      </c>
      <c r="D1302" s="53" t="str">
        <f aca="false">IF(LEFT(C1302,5)="000 8","X",C1302)</f>
        <v>000 2 02 02074 02 0000 151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customFormat="false" ht="78.75" hidden="false" customHeight="false" outlineLevel="0" collapsed="false">
      <c r="A1303" s="50" t="s">
        <v>2612</v>
      </c>
      <c r="B1303" s="51" t="n">
        <v>10</v>
      </c>
      <c r="C1303" s="52" t="s">
        <v>2613</v>
      </c>
      <c r="D1303" s="53" t="str">
        <f aca="false">IF(LEFT(C1303,5)="000 8","X",C1303)</f>
        <v>000 2 02 02074 03 0000 151</v>
      </c>
      <c r="E1303" s="54" t="s">
        <v>45</v>
      </c>
      <c r="F1303" s="55" t="s">
        <v>45</v>
      </c>
      <c r="G1303" s="56" t="s">
        <v>45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s">
        <v>45</v>
      </c>
      <c r="N1303" s="56" t="s">
        <v>45</v>
      </c>
      <c r="O1303" s="56" t="s">
        <v>45</v>
      </c>
      <c r="P1303" s="56" t="s">
        <v>45</v>
      </c>
      <c r="Q1303" s="56" t="s">
        <v>45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s">
        <v>45</v>
      </c>
      <c r="X1303" s="56" t="s">
        <v>45</v>
      </c>
    </row>
    <row r="1304" customFormat="false" ht="45" hidden="false" customHeight="false" outlineLevel="0" collapsed="false">
      <c r="A1304" s="50" t="s">
        <v>2614</v>
      </c>
      <c r="B1304" s="51" t="n">
        <v>10</v>
      </c>
      <c r="C1304" s="52" t="s">
        <v>2615</v>
      </c>
      <c r="D1304" s="53" t="str">
        <f aca="false">IF(LEFT(C1304,5)="000 8","X",C1304)</f>
        <v>000 2 02 02074 04 0000 151</v>
      </c>
      <c r="E1304" s="54" t="s">
        <v>45</v>
      </c>
      <c r="F1304" s="55" t="s">
        <v>45</v>
      </c>
      <c r="G1304" s="56" t="s">
        <v>45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s">
        <v>45</v>
      </c>
      <c r="N1304" s="56" t="s">
        <v>45</v>
      </c>
      <c r="O1304" s="56" t="s">
        <v>45</v>
      </c>
      <c r="P1304" s="56" t="s">
        <v>45</v>
      </c>
      <c r="Q1304" s="56" t="s">
        <v>45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s">
        <v>45</v>
      </c>
      <c r="X1304" s="56" t="s">
        <v>45</v>
      </c>
    </row>
    <row r="1305" customFormat="false" ht="56.25" hidden="false" customHeight="false" outlineLevel="0" collapsed="false">
      <c r="A1305" s="50" t="s">
        <v>2616</v>
      </c>
      <c r="B1305" s="51" t="n">
        <v>10</v>
      </c>
      <c r="C1305" s="52" t="s">
        <v>2617</v>
      </c>
      <c r="D1305" s="53" t="str">
        <f aca="false">IF(LEFT(C1305,5)="000 8","X",C1305)</f>
        <v>000 2 02 02074 05 0000 151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customFormat="false" ht="45" hidden="false" customHeight="false" outlineLevel="0" collapsed="false">
      <c r="A1306" s="50" t="s">
        <v>2618</v>
      </c>
      <c r="B1306" s="51" t="n">
        <v>10</v>
      </c>
      <c r="C1306" s="52" t="s">
        <v>2619</v>
      </c>
      <c r="D1306" s="53" t="str">
        <f aca="false">IF(LEFT(C1306,5)="000 8","X",C1306)</f>
        <v>000 2 02 02074 10 0000 15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customFormat="false" ht="56.25" hidden="false" customHeight="false" outlineLevel="0" collapsed="false">
      <c r="A1307" s="50" t="s">
        <v>2620</v>
      </c>
      <c r="B1307" s="51" t="n">
        <v>10</v>
      </c>
      <c r="C1307" s="52" t="s">
        <v>2621</v>
      </c>
      <c r="D1307" s="53" t="str">
        <f aca="false">IF(LEFT(C1307,5)="000 8","X",C1307)</f>
        <v>000 2 02 02077 00 0000 151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customFormat="false" ht="67.5" hidden="false" customHeight="false" outlineLevel="0" collapsed="false">
      <c r="A1308" s="50" t="s">
        <v>2622</v>
      </c>
      <c r="B1308" s="51" t="n">
        <v>10</v>
      </c>
      <c r="C1308" s="52" t="s">
        <v>2623</v>
      </c>
      <c r="D1308" s="53" t="str">
        <f aca="false">IF(LEFT(C1308,5)="000 8","X",C1308)</f>
        <v>000 2 02 02077 02 0000 151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customFormat="false" ht="90" hidden="false" customHeight="false" outlineLevel="0" collapsed="false">
      <c r="A1309" s="50" t="s">
        <v>2624</v>
      </c>
      <c r="B1309" s="51" t="n">
        <v>10</v>
      </c>
      <c r="C1309" s="52" t="s">
        <v>2625</v>
      </c>
      <c r="D1309" s="53" t="str">
        <f aca="false">IF(LEFT(C1309,5)="000 8","X",C1309)</f>
        <v>000 2 02 02077 03 0000 151</v>
      </c>
      <c r="E1309" s="54" t="s">
        <v>45</v>
      </c>
      <c r="F1309" s="55" t="s">
        <v>45</v>
      </c>
      <c r="G1309" s="56" t="s">
        <v>45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s">
        <v>45</v>
      </c>
      <c r="N1309" s="56" t="s">
        <v>45</v>
      </c>
      <c r="O1309" s="56" t="s">
        <v>45</v>
      </c>
      <c r="P1309" s="56" t="s">
        <v>45</v>
      </c>
      <c r="Q1309" s="56" t="s">
        <v>45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s">
        <v>45</v>
      </c>
      <c r="X1309" s="56" t="s">
        <v>45</v>
      </c>
    </row>
    <row r="1310" customFormat="false" ht="45" hidden="false" customHeight="false" outlineLevel="0" collapsed="false">
      <c r="A1310" s="50" t="s">
        <v>2626</v>
      </c>
      <c r="B1310" s="51" t="n">
        <v>10</v>
      </c>
      <c r="C1310" s="52" t="s">
        <v>2627</v>
      </c>
      <c r="D1310" s="53" t="str">
        <f aca="false">IF(LEFT(C1310,5)="000 8","X",C1310)</f>
        <v>000 2 02 02077 04 0000 15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customFormat="false" ht="56.25" hidden="false" customHeight="false" outlineLevel="0" collapsed="false">
      <c r="A1311" s="50" t="s">
        <v>2628</v>
      </c>
      <c r="B1311" s="51" t="n">
        <v>10</v>
      </c>
      <c r="C1311" s="52" t="s">
        <v>2629</v>
      </c>
      <c r="D1311" s="53" t="str">
        <f aca="false">IF(LEFT(C1311,5)="000 8","X",C1311)</f>
        <v>000 2 02 02077 05 0000 151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customFormat="false" ht="45" hidden="false" customHeight="false" outlineLevel="0" collapsed="false">
      <c r="A1312" s="50" t="s">
        <v>2630</v>
      </c>
      <c r="B1312" s="51" t="n">
        <v>10</v>
      </c>
      <c r="C1312" s="52" t="s">
        <v>2631</v>
      </c>
      <c r="D1312" s="53" t="str">
        <f aca="false">IF(LEFT(C1312,5)="000 8","X",C1312)</f>
        <v>000 2 02 02077 10 0000 151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customFormat="false" ht="45" hidden="false" customHeight="false" outlineLevel="0" collapsed="false">
      <c r="A1313" s="50" t="s">
        <v>2632</v>
      </c>
      <c r="B1313" s="51" t="n">
        <v>10</v>
      </c>
      <c r="C1313" s="52" t="s">
        <v>2633</v>
      </c>
      <c r="D1313" s="53" t="str">
        <f aca="false">IF(LEFT(C1313,5)="000 8","X",C1313)</f>
        <v>000 2 02 02078 00 0000 151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customFormat="false" ht="56.25" hidden="false" customHeight="false" outlineLevel="0" collapsed="false">
      <c r="A1314" s="50" t="s">
        <v>2634</v>
      </c>
      <c r="B1314" s="51" t="n">
        <v>10</v>
      </c>
      <c r="C1314" s="52" t="s">
        <v>2635</v>
      </c>
      <c r="D1314" s="53" t="str">
        <f aca="false">IF(LEFT(C1314,5)="000 8","X",C1314)</f>
        <v>000 2 02 02078 02 0000 151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customFormat="false" ht="90" hidden="false" customHeight="false" outlineLevel="0" collapsed="false">
      <c r="A1315" s="50" t="s">
        <v>2636</v>
      </c>
      <c r="B1315" s="51" t="n">
        <v>10</v>
      </c>
      <c r="C1315" s="52" t="s">
        <v>2637</v>
      </c>
      <c r="D1315" s="53" t="str">
        <f aca="false">IF(LEFT(C1315,5)="000 8","X",C1315)</f>
        <v>000 2 02 02078 03 0000 151</v>
      </c>
      <c r="E1315" s="54" t="s">
        <v>45</v>
      </c>
      <c r="F1315" s="55" t="s">
        <v>45</v>
      </c>
      <c r="G1315" s="56" t="s">
        <v>45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s">
        <v>45</v>
      </c>
      <c r="N1315" s="56" t="s">
        <v>45</v>
      </c>
      <c r="O1315" s="56" t="s">
        <v>45</v>
      </c>
      <c r="P1315" s="56" t="s">
        <v>45</v>
      </c>
      <c r="Q1315" s="56" t="s">
        <v>45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s">
        <v>45</v>
      </c>
      <c r="X1315" s="56" t="s">
        <v>45</v>
      </c>
    </row>
    <row r="1316" customFormat="false" ht="45" hidden="false" customHeight="false" outlineLevel="0" collapsed="false">
      <c r="A1316" s="50" t="s">
        <v>2638</v>
      </c>
      <c r="B1316" s="51" t="n">
        <v>10</v>
      </c>
      <c r="C1316" s="52" t="s">
        <v>2639</v>
      </c>
      <c r="D1316" s="53" t="str">
        <f aca="false">IF(LEFT(C1316,5)="000 8","X",C1316)</f>
        <v>000 2 02 02078 04 0000 151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customFormat="false" ht="56.25" hidden="false" customHeight="false" outlineLevel="0" collapsed="false">
      <c r="A1317" s="50" t="s">
        <v>2640</v>
      </c>
      <c r="B1317" s="51" t="n">
        <v>10</v>
      </c>
      <c r="C1317" s="52" t="s">
        <v>2641</v>
      </c>
      <c r="D1317" s="53" t="str">
        <f aca="false">IF(LEFT(C1317,5)="000 8","X",C1317)</f>
        <v>000 2 02 02078 05 0000 15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customFormat="false" ht="45" hidden="false" customHeight="false" outlineLevel="0" collapsed="false">
      <c r="A1318" s="50" t="s">
        <v>2642</v>
      </c>
      <c r="B1318" s="51" t="n">
        <v>10</v>
      </c>
      <c r="C1318" s="52" t="s">
        <v>2643</v>
      </c>
      <c r="D1318" s="53" t="str">
        <f aca="false">IF(LEFT(C1318,5)="000 8","X",C1318)</f>
        <v>000 2 02 02078 10 0000 151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customFormat="false" ht="67.5" hidden="false" customHeight="false" outlineLevel="0" collapsed="false">
      <c r="A1319" s="50" t="s">
        <v>2644</v>
      </c>
      <c r="B1319" s="51" t="n">
        <v>10</v>
      </c>
      <c r="C1319" s="52" t="s">
        <v>2645</v>
      </c>
      <c r="D1319" s="53" t="str">
        <f aca="false">IF(LEFT(C1319,5)="000 8","X",C1319)</f>
        <v>000 2 02 02079 00 0000 151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customFormat="false" ht="112.5" hidden="false" customHeight="false" outlineLevel="0" collapsed="false">
      <c r="A1320" s="50" t="s">
        <v>2646</v>
      </c>
      <c r="B1320" s="51" t="n">
        <v>10</v>
      </c>
      <c r="C1320" s="52" t="s">
        <v>2647</v>
      </c>
      <c r="D1320" s="53" t="str">
        <f aca="false">IF(LEFT(C1320,5)="000 8","X",C1320)</f>
        <v>000 2 02 02079 03 0000 15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customFormat="false" ht="78.75" hidden="false" customHeight="false" outlineLevel="0" collapsed="false">
      <c r="A1321" s="50" t="s">
        <v>2648</v>
      </c>
      <c r="B1321" s="51" t="n">
        <v>10</v>
      </c>
      <c r="C1321" s="52" t="s">
        <v>2649</v>
      </c>
      <c r="D1321" s="53" t="str">
        <f aca="false">IF(LEFT(C1321,5)="000 8","X",C1321)</f>
        <v>000 2 02 02079 04 0000 151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customFormat="false" ht="78.75" hidden="false" customHeight="false" outlineLevel="0" collapsed="false">
      <c r="A1322" s="50" t="s">
        <v>2650</v>
      </c>
      <c r="B1322" s="51" t="n">
        <v>10</v>
      </c>
      <c r="C1322" s="52" t="s">
        <v>2651</v>
      </c>
      <c r="D1322" s="53" t="str">
        <f aca="false">IF(LEFT(C1322,5)="000 8","X",C1322)</f>
        <v>000 2 02 02079 05 0000 151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customFormat="false" ht="67.5" hidden="false" customHeight="false" outlineLevel="0" collapsed="false">
      <c r="A1323" s="50" t="s">
        <v>2652</v>
      </c>
      <c r="B1323" s="51" t="n">
        <v>10</v>
      </c>
      <c r="C1323" s="52" t="s">
        <v>2653</v>
      </c>
      <c r="D1323" s="53" t="str">
        <f aca="false">IF(LEFT(C1323,5)="000 8","X",C1323)</f>
        <v>000 2 02 02079 10 0000 1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customFormat="false" ht="45" hidden="false" customHeight="false" outlineLevel="0" collapsed="false">
      <c r="A1324" s="50" t="s">
        <v>2654</v>
      </c>
      <c r="B1324" s="51" t="n">
        <v>10</v>
      </c>
      <c r="C1324" s="52" t="s">
        <v>2655</v>
      </c>
      <c r="D1324" s="53" t="str">
        <f aca="false">IF(LEFT(C1324,5)="000 8","X",C1324)</f>
        <v>000 2 02 02080 00 0000 151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customFormat="false" ht="56.25" hidden="false" customHeight="false" outlineLevel="0" collapsed="false">
      <c r="A1325" s="50" t="s">
        <v>2656</v>
      </c>
      <c r="B1325" s="51" t="n">
        <v>10</v>
      </c>
      <c r="C1325" s="52" t="s">
        <v>2657</v>
      </c>
      <c r="D1325" s="53" t="str">
        <f aca="false">IF(LEFT(C1325,5)="000 8","X",C1325)</f>
        <v>000 2 02 02080 02 0000 151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customFormat="false" ht="90" hidden="false" customHeight="false" outlineLevel="0" collapsed="false">
      <c r="A1326" s="50" t="s">
        <v>2658</v>
      </c>
      <c r="B1326" s="51" t="n">
        <v>10</v>
      </c>
      <c r="C1326" s="52" t="s">
        <v>2659</v>
      </c>
      <c r="D1326" s="53" t="str">
        <f aca="false">IF(LEFT(C1326,5)="000 8","X",C1326)</f>
        <v>000 2 02 02080 03 0000 151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customFormat="false" ht="56.25" hidden="false" customHeight="false" outlineLevel="0" collapsed="false">
      <c r="A1327" s="50" t="s">
        <v>2660</v>
      </c>
      <c r="B1327" s="51" t="n">
        <v>10</v>
      </c>
      <c r="C1327" s="52" t="s">
        <v>2661</v>
      </c>
      <c r="D1327" s="53" t="str">
        <f aca="false">IF(LEFT(C1327,5)="000 8","X",C1327)</f>
        <v>000 2 02 02080 04 0000 15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customFormat="false" ht="56.25" hidden="false" customHeight="false" outlineLevel="0" collapsed="false">
      <c r="A1328" s="50" t="s">
        <v>2662</v>
      </c>
      <c r="B1328" s="51" t="n">
        <v>10</v>
      </c>
      <c r="C1328" s="52" t="s">
        <v>2663</v>
      </c>
      <c r="D1328" s="53" t="str">
        <f aca="false">IF(LEFT(C1328,5)="000 8","X",C1328)</f>
        <v>000 2 02 02080 05 0000 151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customFormat="false" ht="45" hidden="false" customHeight="false" outlineLevel="0" collapsed="false">
      <c r="A1329" s="50" t="s">
        <v>2664</v>
      </c>
      <c r="B1329" s="51" t="n">
        <v>10</v>
      </c>
      <c r="C1329" s="52" t="s">
        <v>2665</v>
      </c>
      <c r="D1329" s="53" t="str">
        <f aca="false">IF(LEFT(C1329,5)="000 8","X",C1329)</f>
        <v>000 2 02 02080 10 0000 151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customFormat="false" ht="56.25" hidden="false" customHeight="false" outlineLevel="0" collapsed="false">
      <c r="A1330" s="50" t="s">
        <v>2666</v>
      </c>
      <c r="B1330" s="51" t="n">
        <v>10</v>
      </c>
      <c r="C1330" s="52" t="s">
        <v>2667</v>
      </c>
      <c r="D1330" s="53" t="str">
        <f aca="false">IF(LEFT(C1330,5)="000 8","X",C1330)</f>
        <v>000 2 02 02081 00 0000 151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customFormat="false" ht="67.5" hidden="false" customHeight="false" outlineLevel="0" collapsed="false">
      <c r="A1331" s="50" t="s">
        <v>2668</v>
      </c>
      <c r="B1331" s="51" t="n">
        <v>10</v>
      </c>
      <c r="C1331" s="52" t="s">
        <v>2669</v>
      </c>
      <c r="D1331" s="53" t="str">
        <f aca="false">IF(LEFT(C1331,5)="000 8","X",C1331)</f>
        <v>000 2 02 02081 02 0000 151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customFormat="false" ht="101.25" hidden="false" customHeight="false" outlineLevel="0" collapsed="false">
      <c r="A1332" s="50" t="s">
        <v>2670</v>
      </c>
      <c r="B1332" s="51" t="n">
        <v>10</v>
      </c>
      <c r="C1332" s="52" t="s">
        <v>2671</v>
      </c>
      <c r="D1332" s="53" t="str">
        <f aca="false">IF(LEFT(C1332,5)="000 8","X",C1332)</f>
        <v>000 2 02 02081 03 0000 151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customFormat="false" ht="67.5" hidden="false" customHeight="false" outlineLevel="0" collapsed="false">
      <c r="A1333" s="50" t="s">
        <v>2672</v>
      </c>
      <c r="B1333" s="51" t="n">
        <v>10</v>
      </c>
      <c r="C1333" s="52" t="s">
        <v>2673</v>
      </c>
      <c r="D1333" s="53" t="str">
        <f aca="false">IF(LEFT(C1333,5)="000 8","X",C1333)</f>
        <v>000 2 02 02081 04 0000 151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customFormat="false" ht="67.5" hidden="false" customHeight="false" outlineLevel="0" collapsed="false">
      <c r="A1334" s="50" t="s">
        <v>2674</v>
      </c>
      <c r="B1334" s="51" t="n">
        <v>10</v>
      </c>
      <c r="C1334" s="52" t="s">
        <v>2675</v>
      </c>
      <c r="D1334" s="53" t="str">
        <f aca="false">IF(LEFT(C1334,5)="000 8","X",C1334)</f>
        <v>000 2 02 02081 05 0000 151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customFormat="false" ht="56.25" hidden="false" customHeight="false" outlineLevel="0" collapsed="false">
      <c r="A1335" s="50" t="s">
        <v>2676</v>
      </c>
      <c r="B1335" s="51" t="n">
        <v>10</v>
      </c>
      <c r="C1335" s="52" t="s">
        <v>2677</v>
      </c>
      <c r="D1335" s="53" t="str">
        <f aca="false">IF(LEFT(C1335,5)="000 8","X",C1335)</f>
        <v>000 2 02 02081 10 0000 151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customFormat="false" ht="45" hidden="false" customHeight="false" outlineLevel="0" collapsed="false">
      <c r="A1336" s="50" t="s">
        <v>2678</v>
      </c>
      <c r="B1336" s="51" t="n">
        <v>10</v>
      </c>
      <c r="C1336" s="52" t="s">
        <v>2679</v>
      </c>
      <c r="D1336" s="53" t="str">
        <f aca="false">IF(LEFT(C1336,5)="000 8","X",C1336)</f>
        <v>000 2 02 02082 02 0000 151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customFormat="false" ht="56.25" hidden="false" customHeight="false" outlineLevel="0" collapsed="false">
      <c r="A1337" s="50" t="s">
        <v>2680</v>
      </c>
      <c r="B1337" s="51" t="n">
        <v>10</v>
      </c>
      <c r="C1337" s="52" t="s">
        <v>2681</v>
      </c>
      <c r="D1337" s="53" t="str">
        <f aca="false">IF(LEFT(C1337,5)="000 8","X",C1337)</f>
        <v>000 2 02 02083 02 0000 151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customFormat="false" ht="22.5" hidden="false" customHeight="false" outlineLevel="0" collapsed="false">
      <c r="A1338" s="50" t="s">
        <v>2682</v>
      </c>
      <c r="B1338" s="51" t="n">
        <v>10</v>
      </c>
      <c r="C1338" s="52" t="s">
        <v>2683</v>
      </c>
      <c r="D1338" s="53" t="str">
        <f aca="false">IF(LEFT(C1338,5)="000 8","X",C1338)</f>
        <v>000 2 02 02084 00 0000 151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customFormat="false" ht="33.75" hidden="false" customHeight="false" outlineLevel="0" collapsed="false">
      <c r="A1339" s="50" t="s">
        <v>2684</v>
      </c>
      <c r="B1339" s="51" t="n">
        <v>10</v>
      </c>
      <c r="C1339" s="52" t="s">
        <v>2685</v>
      </c>
      <c r="D1339" s="53" t="str">
        <f aca="false">IF(LEFT(C1339,5)="000 8","X",C1339)</f>
        <v>000 2 02 02084 02 0000 151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customFormat="false" ht="33.75" hidden="false" customHeight="false" outlineLevel="0" collapsed="false">
      <c r="A1340" s="50" t="s">
        <v>2686</v>
      </c>
      <c r="B1340" s="51" t="n">
        <v>10</v>
      </c>
      <c r="C1340" s="52" t="s">
        <v>2687</v>
      </c>
      <c r="D1340" s="53" t="str">
        <f aca="false">IF(LEFT(C1340,5)="000 8","X",C1340)</f>
        <v>000 2 02 02084 04 0000 151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customFormat="false" ht="67.5" hidden="false" customHeight="false" outlineLevel="0" collapsed="false">
      <c r="A1341" s="50" t="s">
        <v>2688</v>
      </c>
      <c r="B1341" s="51" t="n">
        <v>10</v>
      </c>
      <c r="C1341" s="52" t="s">
        <v>2689</v>
      </c>
      <c r="D1341" s="53" t="str">
        <f aca="false">IF(LEFT(C1341,5)="000 8","X",C1341)</f>
        <v>000 2 02 02085 00 0000 15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customFormat="false" ht="78.75" hidden="false" customHeight="false" outlineLevel="0" collapsed="false">
      <c r="A1342" s="50" t="s">
        <v>2690</v>
      </c>
      <c r="B1342" s="51" t="n">
        <v>10</v>
      </c>
      <c r="C1342" s="52" t="s">
        <v>2691</v>
      </c>
      <c r="D1342" s="53" t="str">
        <f aca="false">IF(LEFT(C1342,5)="000 8","X",C1342)</f>
        <v>000 2 02 02085 02 0000 151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customFormat="false" ht="67.5" hidden="false" customHeight="false" outlineLevel="0" collapsed="false">
      <c r="A1343" s="50" t="s">
        <v>2692</v>
      </c>
      <c r="B1343" s="51" t="n">
        <v>10</v>
      </c>
      <c r="C1343" s="52" t="s">
        <v>2693</v>
      </c>
      <c r="D1343" s="53" t="str">
        <f aca="false">IF(LEFT(C1343,5)="000 8","X",C1343)</f>
        <v>000 2 02 02085 04 0000 151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customFormat="false" ht="78.75" hidden="false" customHeight="false" outlineLevel="0" collapsed="false">
      <c r="A1344" s="50" t="s">
        <v>2694</v>
      </c>
      <c r="B1344" s="51" t="n">
        <v>10</v>
      </c>
      <c r="C1344" s="52" t="s">
        <v>2695</v>
      </c>
      <c r="D1344" s="53" t="str">
        <f aca="false">IF(LEFT(C1344,5)="000 8","X",C1344)</f>
        <v>000 2 02 02085 05 0000 151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customFormat="false" ht="67.5" hidden="false" customHeight="false" outlineLevel="0" collapsed="false">
      <c r="A1345" s="50" t="s">
        <v>2696</v>
      </c>
      <c r="B1345" s="51" t="n">
        <v>10</v>
      </c>
      <c r="C1345" s="52" t="s">
        <v>2697</v>
      </c>
      <c r="D1345" s="53" t="str">
        <f aca="false">IF(LEFT(C1345,5)="000 8","X",C1345)</f>
        <v>000 2 02 02085 10 0000 15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customFormat="false" ht="90" hidden="false" customHeight="false" outlineLevel="0" collapsed="false">
      <c r="A1346" s="50" t="s">
        <v>2698</v>
      </c>
      <c r="B1346" s="51" t="n">
        <v>10</v>
      </c>
      <c r="C1346" s="52" t="s">
        <v>2699</v>
      </c>
      <c r="D1346" s="53" t="str">
        <f aca="false">IF(LEFT(C1346,5)="000 8","X",C1346)</f>
        <v>000 2 02 02086 02 0000 151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customFormat="false" ht="56.25" hidden="false" customHeight="false" outlineLevel="0" collapsed="false">
      <c r="A1347" s="50" t="s">
        <v>2700</v>
      </c>
      <c r="B1347" s="51" t="n">
        <v>10</v>
      </c>
      <c r="C1347" s="52" t="s">
        <v>2701</v>
      </c>
      <c r="D1347" s="53" t="str">
        <f aca="false">IF(LEFT(C1347,5)="000 8","X",C1347)</f>
        <v>000 2 02 02087 05 0000 151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customFormat="false" ht="146.25" hidden="false" customHeight="false" outlineLevel="0" collapsed="false">
      <c r="A1348" s="50" t="s">
        <v>2702</v>
      </c>
      <c r="B1348" s="51" t="n">
        <v>10</v>
      </c>
      <c r="C1348" s="52" t="s">
        <v>2703</v>
      </c>
      <c r="D1348" s="53" t="str">
        <f aca="false">IF(LEFT(C1348,5)="000 8","X",C1348)</f>
        <v>000 2 02 02088 00 0000 151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customFormat="false" ht="168.75" hidden="false" customHeight="false" outlineLevel="0" collapsed="false">
      <c r="A1349" s="50" t="s">
        <v>2704</v>
      </c>
      <c r="B1349" s="51" t="n">
        <v>10</v>
      </c>
      <c r="C1349" s="52" t="s">
        <v>2705</v>
      </c>
      <c r="D1349" s="53" t="str">
        <f aca="false">IF(LEFT(C1349,5)="000 8","X",C1349)</f>
        <v>000 2 02 02088 03 0000 151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customFormat="false" ht="135" hidden="false" customHeight="false" outlineLevel="0" collapsed="false">
      <c r="A1350" s="50" t="s">
        <v>2706</v>
      </c>
      <c r="B1350" s="51" t="n">
        <v>10</v>
      </c>
      <c r="C1350" s="52" t="s">
        <v>2707</v>
      </c>
      <c r="D1350" s="53" t="str">
        <f aca="false">IF(LEFT(C1350,5)="000 8","X",C1350)</f>
        <v>000 2 02 02088 03 0001 151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customFormat="false" ht="135" hidden="false" customHeight="false" outlineLevel="0" collapsed="false">
      <c r="A1351" s="50" t="s">
        <v>2708</v>
      </c>
      <c r="B1351" s="51" t="n">
        <v>10</v>
      </c>
      <c r="C1351" s="52" t="s">
        <v>2709</v>
      </c>
      <c r="D1351" s="53" t="str">
        <f aca="false">IF(LEFT(C1351,5)="000 8","X",C1351)</f>
        <v>000 2 02 02088 03 0002 151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customFormat="false" ht="157.5" hidden="false" customHeight="false" outlineLevel="0" collapsed="false">
      <c r="A1352" s="50" t="s">
        <v>2710</v>
      </c>
      <c r="B1352" s="51" t="n">
        <v>10</v>
      </c>
      <c r="C1352" s="52" t="s">
        <v>2711</v>
      </c>
      <c r="D1352" s="53" t="str">
        <f aca="false">IF(LEFT(C1352,5)="000 8","X",C1352)</f>
        <v>000 2 02 02088 03 0004 15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customFormat="false" ht="135" hidden="false" customHeight="false" outlineLevel="0" collapsed="false">
      <c r="A1353" s="50" t="s">
        <v>2712</v>
      </c>
      <c r="B1353" s="51" t="n">
        <v>10</v>
      </c>
      <c r="C1353" s="52" t="s">
        <v>2713</v>
      </c>
      <c r="D1353" s="53" t="str">
        <f aca="false">IF(LEFT(C1353,5)="000 8","X",C1353)</f>
        <v>000 2 02 02088 03 0005 151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customFormat="false" ht="135" hidden="false" customHeight="false" outlineLevel="0" collapsed="false">
      <c r="A1354" s="50" t="s">
        <v>2714</v>
      </c>
      <c r="B1354" s="51" t="n">
        <v>10</v>
      </c>
      <c r="C1354" s="52" t="s">
        <v>2715</v>
      </c>
      <c r="D1354" s="53" t="str">
        <f aca="false">IF(LEFT(C1354,5)="000 8","X",C1354)</f>
        <v>000 2 02 02088 04 0000 151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customFormat="false" ht="101.25" hidden="false" customHeight="false" outlineLevel="0" collapsed="false">
      <c r="A1355" s="50" t="s">
        <v>2716</v>
      </c>
      <c r="B1355" s="51" t="n">
        <v>10</v>
      </c>
      <c r="C1355" s="52" t="s">
        <v>2717</v>
      </c>
      <c r="D1355" s="53" t="str">
        <f aca="false">IF(LEFT(C1355,5)="000 8","X",C1355)</f>
        <v>000 2 02 02088 04 0001 15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customFormat="false" ht="101.25" hidden="false" customHeight="false" outlineLevel="0" collapsed="false">
      <c r="A1356" s="50" t="s">
        <v>2718</v>
      </c>
      <c r="B1356" s="51" t="n">
        <v>10</v>
      </c>
      <c r="C1356" s="52" t="s">
        <v>2719</v>
      </c>
      <c r="D1356" s="53" t="str">
        <f aca="false">IF(LEFT(C1356,5)="000 8","X",C1356)</f>
        <v>000 2 02 02088 04 0002 151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customFormat="false" ht="123.75" hidden="false" customHeight="false" outlineLevel="0" collapsed="false">
      <c r="A1357" s="50" t="s">
        <v>2720</v>
      </c>
      <c r="B1357" s="51" t="n">
        <v>10</v>
      </c>
      <c r="C1357" s="52" t="s">
        <v>2721</v>
      </c>
      <c r="D1357" s="53" t="str">
        <f aca="false">IF(LEFT(C1357,5)="000 8","X",C1357)</f>
        <v>000 2 02 02088 04 0004 151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customFormat="false" ht="146.25" hidden="false" customHeight="false" outlineLevel="0" collapsed="false">
      <c r="A1358" s="50" t="s">
        <v>2722</v>
      </c>
      <c r="B1358" s="51" t="n">
        <v>10</v>
      </c>
      <c r="C1358" s="52" t="s">
        <v>2723</v>
      </c>
      <c r="D1358" s="53" t="str">
        <f aca="false">IF(LEFT(C1358,5)="000 8","X",C1358)</f>
        <v>000 2 02 02088 04 0005 1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customFormat="false" ht="101.25" hidden="false" customHeight="false" outlineLevel="0" collapsed="false">
      <c r="A1359" s="50" t="s">
        <v>2724</v>
      </c>
      <c r="B1359" s="51" t="n">
        <v>10</v>
      </c>
      <c r="C1359" s="52" t="s">
        <v>2725</v>
      </c>
      <c r="D1359" s="53" t="str">
        <f aca="false">IF(LEFT(C1359,5)="000 8","X",C1359)</f>
        <v>000 2 02 02088 04 0006 151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customFormat="false" ht="146.25" hidden="false" customHeight="false" outlineLevel="0" collapsed="false">
      <c r="A1360" s="50" t="s">
        <v>2726</v>
      </c>
      <c r="B1360" s="51" t="n">
        <v>10</v>
      </c>
      <c r="C1360" s="52" t="s">
        <v>2727</v>
      </c>
      <c r="D1360" s="53" t="str">
        <f aca="false">IF(LEFT(C1360,5)="000 8","X",C1360)</f>
        <v>000 2 02 02088 05 0000 151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customFormat="false" ht="112.5" hidden="false" customHeight="false" outlineLevel="0" collapsed="false">
      <c r="A1361" s="50" t="s">
        <v>2728</v>
      </c>
      <c r="B1361" s="51" t="n">
        <v>10</v>
      </c>
      <c r="C1361" s="52" t="s">
        <v>2729</v>
      </c>
      <c r="D1361" s="53" t="str">
        <f aca="false">IF(LEFT(C1361,5)="000 8","X",C1361)</f>
        <v>000 2 02 02088 05 0001 151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customFormat="false" ht="101.25" hidden="false" customHeight="false" outlineLevel="0" collapsed="false">
      <c r="A1362" s="50" t="s">
        <v>2730</v>
      </c>
      <c r="B1362" s="51" t="n">
        <v>10</v>
      </c>
      <c r="C1362" s="52" t="s">
        <v>2731</v>
      </c>
      <c r="D1362" s="53" t="str">
        <f aca="false">IF(LEFT(C1362,5)="000 8","X",C1362)</f>
        <v>000 2 02 02088 05 0002 15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customFormat="false" ht="135" hidden="false" customHeight="false" outlineLevel="0" collapsed="false">
      <c r="A1363" s="50" t="s">
        <v>2732</v>
      </c>
      <c r="B1363" s="51" t="n">
        <v>10</v>
      </c>
      <c r="C1363" s="52" t="s">
        <v>2733</v>
      </c>
      <c r="D1363" s="53" t="str">
        <f aca="false">IF(LEFT(C1363,5)="000 8","X",C1363)</f>
        <v>000 2 02 02088 05 0004 151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customFormat="false" ht="112.5" hidden="false" customHeight="false" outlineLevel="0" collapsed="false">
      <c r="A1364" s="50" t="s">
        <v>2734</v>
      </c>
      <c r="B1364" s="51" t="n">
        <v>10</v>
      </c>
      <c r="C1364" s="52" t="s">
        <v>2735</v>
      </c>
      <c r="D1364" s="53" t="str">
        <f aca="false">IF(LEFT(C1364,5)="000 8","X",C1364)</f>
        <v>000 2 02 02088 05 0005 151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customFormat="false" ht="135" hidden="false" customHeight="false" outlineLevel="0" collapsed="false">
      <c r="A1365" s="50" t="s">
        <v>2736</v>
      </c>
      <c r="B1365" s="51" t="n">
        <v>10</v>
      </c>
      <c r="C1365" s="52" t="s">
        <v>2737</v>
      </c>
      <c r="D1365" s="53" t="str">
        <f aca="false">IF(LEFT(C1365,5)="000 8","X",C1365)</f>
        <v>000 2 02 02088 10 0000 151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customFormat="false" ht="101.25" hidden="false" customHeight="false" outlineLevel="0" collapsed="false">
      <c r="A1366" s="50" t="s">
        <v>2738</v>
      </c>
      <c r="B1366" s="51" t="n">
        <v>10</v>
      </c>
      <c r="C1366" s="52" t="s">
        <v>2739</v>
      </c>
      <c r="D1366" s="53" t="str">
        <f aca="false">IF(LEFT(C1366,5)="000 8","X",C1366)</f>
        <v>000 2 02 02088 10 0001 151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customFormat="false" ht="90" hidden="false" customHeight="false" outlineLevel="0" collapsed="false">
      <c r="A1367" s="50" t="s">
        <v>2740</v>
      </c>
      <c r="B1367" s="51" t="n">
        <v>10</v>
      </c>
      <c r="C1367" s="52" t="s">
        <v>2741</v>
      </c>
      <c r="D1367" s="53" t="str">
        <f aca="false">IF(LEFT(C1367,5)="000 8","X",C1367)</f>
        <v>000 2 02 02088 10 0002 151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customFormat="false" ht="123.75" hidden="false" customHeight="false" outlineLevel="0" collapsed="false">
      <c r="A1368" s="50" t="s">
        <v>2742</v>
      </c>
      <c r="B1368" s="51" t="n">
        <v>10</v>
      </c>
      <c r="C1368" s="52" t="s">
        <v>2743</v>
      </c>
      <c r="D1368" s="53" t="str">
        <f aca="false">IF(LEFT(C1368,5)="000 8","X",C1368)</f>
        <v>000 2 02 02088 10 0004 151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customFormat="false" ht="101.25" hidden="false" customHeight="false" outlineLevel="0" collapsed="false">
      <c r="A1369" s="50" t="s">
        <v>2744</v>
      </c>
      <c r="B1369" s="51" t="n">
        <v>10</v>
      </c>
      <c r="C1369" s="52" t="s">
        <v>2745</v>
      </c>
      <c r="D1369" s="53" t="str">
        <f aca="false">IF(LEFT(C1369,5)="000 8","X",C1369)</f>
        <v>000 2 02 02088 10 0005 151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customFormat="false" ht="112.5" hidden="false" customHeight="false" outlineLevel="0" collapsed="false">
      <c r="A1370" s="50" t="s">
        <v>2746</v>
      </c>
      <c r="B1370" s="51" t="n">
        <v>10</v>
      </c>
      <c r="C1370" s="52" t="s">
        <v>2747</v>
      </c>
      <c r="D1370" s="53" t="str">
        <f aca="false">IF(LEFT(C1370,5)="000 8","X",C1370)</f>
        <v>000 2 02 02089 00 0000 151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customFormat="false" ht="135" hidden="false" customHeight="false" outlineLevel="0" collapsed="false">
      <c r="A1371" s="50" t="s">
        <v>2748</v>
      </c>
      <c r="B1371" s="51" t="n">
        <v>10</v>
      </c>
      <c r="C1371" s="52" t="s">
        <v>2749</v>
      </c>
      <c r="D1371" s="53" t="str">
        <f aca="false">IF(LEFT(C1371,5)="000 8","X",C1371)</f>
        <v>000 2 02 02089 03 0000 151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customFormat="false" ht="90" hidden="false" customHeight="false" outlineLevel="0" collapsed="false">
      <c r="A1372" s="50" t="s">
        <v>2750</v>
      </c>
      <c r="B1372" s="51" t="n">
        <v>10</v>
      </c>
      <c r="C1372" s="52" t="s">
        <v>2751</v>
      </c>
      <c r="D1372" s="53" t="str">
        <f aca="false">IF(LEFT(C1372,5)="000 8","X",C1372)</f>
        <v>000 2 02 02089 03 0001 151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customFormat="false" ht="90" hidden="false" customHeight="false" outlineLevel="0" collapsed="false">
      <c r="A1373" s="50" t="s">
        <v>2752</v>
      </c>
      <c r="B1373" s="51" t="n">
        <v>10</v>
      </c>
      <c r="C1373" s="52" t="s">
        <v>2753</v>
      </c>
      <c r="D1373" s="53" t="str">
        <f aca="false">IF(LEFT(C1373,5)="000 8","X",C1373)</f>
        <v>000 2 02 02089 03 0002 151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customFormat="false" ht="123.75" hidden="false" customHeight="false" outlineLevel="0" collapsed="false">
      <c r="A1374" s="50" t="s">
        <v>2754</v>
      </c>
      <c r="B1374" s="51" t="n">
        <v>10</v>
      </c>
      <c r="C1374" s="52" t="s">
        <v>2755</v>
      </c>
      <c r="D1374" s="53" t="str">
        <f aca="false">IF(LEFT(C1374,5)="000 8","X",C1374)</f>
        <v>000 2 02 02089 03 0004 151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customFormat="false" ht="101.25" hidden="false" customHeight="false" outlineLevel="0" collapsed="false">
      <c r="A1375" s="50" t="s">
        <v>2756</v>
      </c>
      <c r="B1375" s="51" t="n">
        <v>10</v>
      </c>
      <c r="C1375" s="52" t="s">
        <v>2757</v>
      </c>
      <c r="D1375" s="53" t="str">
        <f aca="false">IF(LEFT(C1375,5)="000 8","X",C1375)</f>
        <v>000 2 02 02089 03 0005 151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customFormat="false" ht="101.25" hidden="false" customHeight="false" outlineLevel="0" collapsed="false">
      <c r="A1376" s="50" t="s">
        <v>2758</v>
      </c>
      <c r="B1376" s="51" t="n">
        <v>10</v>
      </c>
      <c r="C1376" s="52" t="s">
        <v>2759</v>
      </c>
      <c r="D1376" s="53" t="str">
        <f aca="false">IF(LEFT(C1376,5)="000 8","X",C1376)</f>
        <v>000 2 02 02089 04 0000 15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customFormat="false" ht="56.25" hidden="false" customHeight="false" outlineLevel="0" collapsed="false">
      <c r="A1377" s="50" t="s">
        <v>2760</v>
      </c>
      <c r="B1377" s="51" t="n">
        <v>10</v>
      </c>
      <c r="C1377" s="52" t="s">
        <v>2761</v>
      </c>
      <c r="D1377" s="53" t="str">
        <f aca="false">IF(LEFT(C1377,5)="000 8","X",C1377)</f>
        <v>000 2 02 02089 04 0001 151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customFormat="false" ht="56.25" hidden="false" customHeight="false" outlineLevel="0" collapsed="false">
      <c r="A1378" s="50" t="s">
        <v>2762</v>
      </c>
      <c r="B1378" s="51" t="n">
        <v>10</v>
      </c>
      <c r="C1378" s="52" t="s">
        <v>2763</v>
      </c>
      <c r="D1378" s="53" t="str">
        <f aca="false">IF(LEFT(C1378,5)="000 8","X",C1378)</f>
        <v>000 2 02 02089 04 0002 151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customFormat="false" ht="90" hidden="false" customHeight="false" outlineLevel="0" collapsed="false">
      <c r="A1379" s="50" t="s">
        <v>2764</v>
      </c>
      <c r="B1379" s="51" t="n">
        <v>10</v>
      </c>
      <c r="C1379" s="52" t="s">
        <v>2765</v>
      </c>
      <c r="D1379" s="53" t="str">
        <f aca="false">IF(LEFT(C1379,5)="000 8","X",C1379)</f>
        <v>000 2 02 02089 04 0004 151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customFormat="false" ht="67.5" hidden="false" customHeight="false" outlineLevel="0" collapsed="false">
      <c r="A1380" s="50" t="s">
        <v>2766</v>
      </c>
      <c r="B1380" s="51" t="n">
        <v>10</v>
      </c>
      <c r="C1380" s="52" t="s">
        <v>2767</v>
      </c>
      <c r="D1380" s="53" t="str">
        <f aca="false">IF(LEFT(C1380,5)="000 8","X",C1380)</f>
        <v>000 2 02 02089 04 0005 15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customFormat="false" ht="112.5" hidden="false" customHeight="false" outlineLevel="0" collapsed="false">
      <c r="A1381" s="50" t="s">
        <v>2768</v>
      </c>
      <c r="B1381" s="51" t="n">
        <v>10</v>
      </c>
      <c r="C1381" s="52" t="s">
        <v>2769</v>
      </c>
      <c r="D1381" s="53" t="str">
        <f aca="false">IF(LEFT(C1381,5)="000 8","X",C1381)</f>
        <v>000 2 02 02089 05 0000 151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customFormat="false" ht="67.5" hidden="false" customHeight="false" outlineLevel="0" collapsed="false">
      <c r="A1382" s="50" t="s">
        <v>2770</v>
      </c>
      <c r="B1382" s="51" t="n">
        <v>10</v>
      </c>
      <c r="C1382" s="52" t="s">
        <v>2771</v>
      </c>
      <c r="D1382" s="53" t="str">
        <f aca="false">IF(LEFT(C1382,5)="000 8","X",C1382)</f>
        <v>000 2 02 02089 05 0001 151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customFormat="false" ht="67.5" hidden="false" customHeight="false" outlineLevel="0" collapsed="false">
      <c r="A1383" s="50" t="s">
        <v>2772</v>
      </c>
      <c r="B1383" s="51" t="n">
        <v>10</v>
      </c>
      <c r="C1383" s="52" t="s">
        <v>2773</v>
      </c>
      <c r="D1383" s="53" t="str">
        <f aca="false">IF(LEFT(C1383,5)="000 8","X",C1383)</f>
        <v>000 2 02 02089 05 0002 151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customFormat="false" ht="101.25" hidden="false" customHeight="false" outlineLevel="0" collapsed="false">
      <c r="A1384" s="50" t="s">
        <v>2774</v>
      </c>
      <c r="B1384" s="51" t="n">
        <v>10</v>
      </c>
      <c r="C1384" s="52" t="s">
        <v>2775</v>
      </c>
      <c r="D1384" s="53" t="str">
        <f aca="false">IF(LEFT(C1384,5)="000 8","X",C1384)</f>
        <v>000 2 02 02089 05 0004 151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customFormat="false" ht="67.5" hidden="false" customHeight="false" outlineLevel="0" collapsed="false">
      <c r="A1385" s="50" t="s">
        <v>2776</v>
      </c>
      <c r="B1385" s="51" t="n">
        <v>10</v>
      </c>
      <c r="C1385" s="52" t="s">
        <v>2777</v>
      </c>
      <c r="D1385" s="53" t="str">
        <f aca="false">IF(LEFT(C1385,5)="000 8","X",C1385)</f>
        <v>000 2 02 02089 05 0005 151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customFormat="false" ht="101.25" hidden="false" customHeight="false" outlineLevel="0" collapsed="false">
      <c r="A1386" s="50" t="s">
        <v>2778</v>
      </c>
      <c r="B1386" s="51" t="n">
        <v>10</v>
      </c>
      <c r="C1386" s="52" t="s">
        <v>2779</v>
      </c>
      <c r="D1386" s="53" t="str">
        <f aca="false">IF(LEFT(C1386,5)="000 8","X",C1386)</f>
        <v>000 2 02 02089 10 0000 151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customFormat="false" ht="56.25" hidden="false" customHeight="false" outlineLevel="0" collapsed="false">
      <c r="A1387" s="50" t="s">
        <v>2780</v>
      </c>
      <c r="B1387" s="51" t="n">
        <v>10</v>
      </c>
      <c r="C1387" s="52" t="s">
        <v>2781</v>
      </c>
      <c r="D1387" s="53" t="str">
        <f aca="false">IF(LEFT(C1387,5)="000 8","X",C1387)</f>
        <v>000 2 02 02089 10 0001 15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customFormat="false" ht="56.25" hidden="false" customHeight="false" outlineLevel="0" collapsed="false">
      <c r="A1388" s="50" t="s">
        <v>2782</v>
      </c>
      <c r="B1388" s="51" t="n">
        <v>10</v>
      </c>
      <c r="C1388" s="52" t="s">
        <v>2783</v>
      </c>
      <c r="D1388" s="53" t="str">
        <f aca="false">IF(LEFT(C1388,5)="000 8","X",C1388)</f>
        <v>000 2 02 02089 10 0002 151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customFormat="false" ht="90" hidden="false" customHeight="false" outlineLevel="0" collapsed="false">
      <c r="A1389" s="50" t="s">
        <v>2784</v>
      </c>
      <c r="B1389" s="51" t="n">
        <v>10</v>
      </c>
      <c r="C1389" s="52" t="s">
        <v>2785</v>
      </c>
      <c r="D1389" s="53" t="str">
        <f aca="false">IF(LEFT(C1389,5)="000 8","X",C1389)</f>
        <v>000 2 02 02089 10 0004 151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customFormat="false" ht="56.25" hidden="false" customHeight="false" outlineLevel="0" collapsed="false">
      <c r="A1390" s="50" t="s">
        <v>2786</v>
      </c>
      <c r="B1390" s="51" t="n">
        <v>10</v>
      </c>
      <c r="C1390" s="52" t="s">
        <v>2787</v>
      </c>
      <c r="D1390" s="53" t="str">
        <f aca="false">IF(LEFT(C1390,5)="000 8","X",C1390)</f>
        <v>000 2 02 02089 10 0005 15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customFormat="false" ht="90" hidden="false" customHeight="false" outlineLevel="0" collapsed="false">
      <c r="A1391" s="50" t="s">
        <v>2788</v>
      </c>
      <c r="B1391" s="51" t="n">
        <v>10</v>
      </c>
      <c r="C1391" s="52" t="s">
        <v>2789</v>
      </c>
      <c r="D1391" s="53" t="str">
        <f aca="false">IF(LEFT(C1391,5)="000 8","X",C1391)</f>
        <v>000 2 02 02093 02 0000 151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customFormat="false" ht="123.75" hidden="false" customHeight="false" outlineLevel="0" collapsed="false">
      <c r="A1392" s="50" t="s">
        <v>2790</v>
      </c>
      <c r="B1392" s="51" t="n">
        <v>10</v>
      </c>
      <c r="C1392" s="52" t="s">
        <v>2791</v>
      </c>
      <c r="D1392" s="53" t="str">
        <f aca="false">IF(LEFT(C1392,5)="000 8","X",C1392)</f>
        <v>000 2 02 02094 02 0000 151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customFormat="false" ht="168.75" hidden="false" customHeight="false" outlineLevel="0" collapsed="false">
      <c r="A1393" s="50" t="s">
        <v>2792</v>
      </c>
      <c r="B1393" s="51" t="n">
        <v>10</v>
      </c>
      <c r="C1393" s="52" t="s">
        <v>2793</v>
      </c>
      <c r="D1393" s="53" t="str">
        <f aca="false">IF(LEFT(C1393,5)="000 8","X",C1393)</f>
        <v>000 2 02 02097 00 0000 1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customFormat="false" ht="180" hidden="false" customHeight="false" outlineLevel="0" collapsed="false">
      <c r="A1394" s="50" t="s">
        <v>2794</v>
      </c>
      <c r="B1394" s="51" t="n">
        <v>10</v>
      </c>
      <c r="C1394" s="52" t="s">
        <v>2795</v>
      </c>
      <c r="D1394" s="53" t="str">
        <f aca="false">IF(LEFT(C1394,5)="000 8","X",C1394)</f>
        <v>000 2 02 02097 02 0000 151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customFormat="false" ht="45" hidden="false" customHeight="false" outlineLevel="0" collapsed="false">
      <c r="A1395" s="50" t="s">
        <v>2796</v>
      </c>
      <c r="B1395" s="51" t="n">
        <v>10</v>
      </c>
      <c r="C1395" s="52" t="s">
        <v>2797</v>
      </c>
      <c r="D1395" s="53" t="str">
        <f aca="false">IF(LEFT(C1395,5)="000 8","X",C1395)</f>
        <v>000 2 02 02098 02 0000 151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customFormat="false" ht="56.25" hidden="false" customHeight="false" outlineLevel="0" collapsed="false">
      <c r="A1396" s="50" t="s">
        <v>2798</v>
      </c>
      <c r="B1396" s="51" t="n">
        <v>10</v>
      </c>
      <c r="C1396" s="52" t="s">
        <v>2799</v>
      </c>
      <c r="D1396" s="53" t="str">
        <f aca="false">IF(LEFT(C1396,5)="000 8","X",C1396)</f>
        <v>000 2 02 02101 02 0000 151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customFormat="false" ht="33.75" hidden="false" customHeight="false" outlineLevel="0" collapsed="false">
      <c r="A1397" s="50" t="s">
        <v>2800</v>
      </c>
      <c r="B1397" s="51" t="n">
        <v>10</v>
      </c>
      <c r="C1397" s="52" t="s">
        <v>2801</v>
      </c>
      <c r="D1397" s="53" t="str">
        <f aca="false">IF(LEFT(C1397,5)="000 8","X",C1397)</f>
        <v>000 2 02 02102 00 0000 15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customFormat="false" ht="45" hidden="false" customHeight="false" outlineLevel="0" collapsed="false">
      <c r="A1398" s="50" t="s">
        <v>2802</v>
      </c>
      <c r="B1398" s="51" t="n">
        <v>10</v>
      </c>
      <c r="C1398" s="52" t="s">
        <v>2803</v>
      </c>
      <c r="D1398" s="53" t="str">
        <f aca="false">IF(LEFT(C1398,5)="000 8","X",C1398)</f>
        <v>000 2 02 02102 02 0000 151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customFormat="false" ht="45" hidden="false" customHeight="false" outlineLevel="0" collapsed="false">
      <c r="A1399" s="50" t="s">
        <v>2804</v>
      </c>
      <c r="B1399" s="51" t="n">
        <v>10</v>
      </c>
      <c r="C1399" s="52" t="s">
        <v>2805</v>
      </c>
      <c r="D1399" s="53" t="str">
        <f aca="false">IF(LEFT(C1399,5)="000 8","X",C1399)</f>
        <v>000 2 02 02102 04 0000 151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customFormat="false" ht="45" hidden="false" customHeight="false" outlineLevel="0" collapsed="false">
      <c r="A1400" s="50" t="s">
        <v>2806</v>
      </c>
      <c r="B1400" s="51" t="n">
        <v>10</v>
      </c>
      <c r="C1400" s="52" t="s">
        <v>2807</v>
      </c>
      <c r="D1400" s="53" t="str">
        <f aca="false">IF(LEFT(C1400,5)="000 8","X",C1400)</f>
        <v>000 2 02 02102 05 0000 151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customFormat="false" ht="33.75" hidden="false" customHeight="false" outlineLevel="0" collapsed="false">
      <c r="A1401" s="50" t="s">
        <v>2808</v>
      </c>
      <c r="B1401" s="51" t="n">
        <v>10</v>
      </c>
      <c r="C1401" s="52" t="s">
        <v>2809</v>
      </c>
      <c r="D1401" s="53" t="str">
        <f aca="false">IF(LEFT(C1401,5)="000 8","X",C1401)</f>
        <v>000 2 02 02102 10 0000 151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customFormat="false" ht="78.75" hidden="false" customHeight="false" outlineLevel="0" collapsed="false">
      <c r="A1402" s="50" t="s">
        <v>2810</v>
      </c>
      <c r="B1402" s="51" t="n">
        <v>10</v>
      </c>
      <c r="C1402" s="52" t="s">
        <v>2811</v>
      </c>
      <c r="D1402" s="53" t="str">
        <f aca="false">IF(LEFT(C1402,5)="000 8","X",C1402)</f>
        <v>000 2 02 02103 02 0000 151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customFormat="false" ht="33.75" hidden="false" customHeight="false" outlineLevel="0" collapsed="false">
      <c r="A1403" s="50" t="s">
        <v>2812</v>
      </c>
      <c r="B1403" s="51" t="n">
        <v>10</v>
      </c>
      <c r="C1403" s="52" t="s">
        <v>2813</v>
      </c>
      <c r="D1403" s="53" t="str">
        <f aca="false">IF(LEFT(C1403,5)="000 8","X",C1403)</f>
        <v>000 2 02 02104 00 0000 151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customFormat="false" ht="45" hidden="false" customHeight="false" outlineLevel="0" collapsed="false">
      <c r="A1404" s="50" t="s">
        <v>2814</v>
      </c>
      <c r="B1404" s="51" t="n">
        <v>10</v>
      </c>
      <c r="C1404" s="52" t="s">
        <v>2815</v>
      </c>
      <c r="D1404" s="53" t="str">
        <f aca="false">IF(LEFT(C1404,5)="000 8","X",C1404)</f>
        <v>000 2 02 02104 02 0000 151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customFormat="false" ht="78.75" hidden="false" customHeight="false" outlineLevel="0" collapsed="false">
      <c r="A1405" s="50" t="s">
        <v>2816</v>
      </c>
      <c r="B1405" s="51" t="n">
        <v>10</v>
      </c>
      <c r="C1405" s="52" t="s">
        <v>2817</v>
      </c>
      <c r="D1405" s="53" t="str">
        <f aca="false">IF(LEFT(C1405,5)="000 8","X",C1405)</f>
        <v>000 2 02 02104 03 0000 151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customFormat="false" ht="45" hidden="false" customHeight="false" outlineLevel="0" collapsed="false">
      <c r="A1406" s="50" t="s">
        <v>2818</v>
      </c>
      <c r="B1406" s="51" t="n">
        <v>10</v>
      </c>
      <c r="C1406" s="52" t="s">
        <v>2819</v>
      </c>
      <c r="D1406" s="53" t="str">
        <f aca="false">IF(LEFT(C1406,5)="000 8","X",C1406)</f>
        <v>000 2 02 02104 04 0000 151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customFormat="false" ht="45" hidden="false" customHeight="false" outlineLevel="0" collapsed="false">
      <c r="A1407" s="50" t="s">
        <v>2820</v>
      </c>
      <c r="B1407" s="51" t="n">
        <v>10</v>
      </c>
      <c r="C1407" s="52" t="s">
        <v>2821</v>
      </c>
      <c r="D1407" s="53" t="str">
        <f aca="false">IF(LEFT(C1407,5)="000 8","X",C1407)</f>
        <v>000 2 02 02104 05 0000 151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customFormat="false" ht="33.75" hidden="false" customHeight="false" outlineLevel="0" collapsed="false">
      <c r="A1408" s="50" t="s">
        <v>2822</v>
      </c>
      <c r="B1408" s="51" t="n">
        <v>10</v>
      </c>
      <c r="C1408" s="52" t="s">
        <v>2823</v>
      </c>
      <c r="D1408" s="53" t="str">
        <f aca="false">IF(LEFT(C1408,5)="000 8","X",C1408)</f>
        <v>000 2 02 02104 10 0000 151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customFormat="false" ht="56.25" hidden="false" customHeight="false" outlineLevel="0" collapsed="false">
      <c r="A1409" s="50" t="s">
        <v>2824</v>
      </c>
      <c r="B1409" s="51" t="n">
        <v>10</v>
      </c>
      <c r="C1409" s="52" t="s">
        <v>2825</v>
      </c>
      <c r="D1409" s="53" t="str">
        <f aca="false">IF(LEFT(C1409,5)="000 8","X",C1409)</f>
        <v>000 2 02 02105 00 0000 151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customFormat="false" ht="67.5" hidden="false" customHeight="false" outlineLevel="0" collapsed="false">
      <c r="A1410" s="50" t="s">
        <v>2826</v>
      </c>
      <c r="B1410" s="51" t="n">
        <v>10</v>
      </c>
      <c r="C1410" s="52" t="s">
        <v>2827</v>
      </c>
      <c r="D1410" s="53" t="str">
        <f aca="false">IF(LEFT(C1410,5)="000 8","X",C1410)</f>
        <v>000 2 02 02105 02 0000 151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customFormat="false" ht="101.25" hidden="false" customHeight="false" outlineLevel="0" collapsed="false">
      <c r="A1411" s="50" t="s">
        <v>2828</v>
      </c>
      <c r="B1411" s="51" t="n">
        <v>10</v>
      </c>
      <c r="C1411" s="52" t="s">
        <v>2829</v>
      </c>
      <c r="D1411" s="53" t="str">
        <f aca="false">IF(LEFT(C1411,5)="000 8","X",C1411)</f>
        <v>000 2 02 02105 03 0000 15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customFormat="false" ht="67.5" hidden="false" customHeight="false" outlineLevel="0" collapsed="false">
      <c r="A1412" s="50" t="s">
        <v>2830</v>
      </c>
      <c r="B1412" s="51" t="n">
        <v>10</v>
      </c>
      <c r="C1412" s="52" t="s">
        <v>2831</v>
      </c>
      <c r="D1412" s="53" t="str">
        <f aca="false">IF(LEFT(C1412,5)="000 8","X",C1412)</f>
        <v>000 2 02 02105 04 0000 151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customFormat="false" ht="67.5" hidden="false" customHeight="false" outlineLevel="0" collapsed="false">
      <c r="A1413" s="50" t="s">
        <v>2832</v>
      </c>
      <c r="B1413" s="51" t="n">
        <v>10</v>
      </c>
      <c r="C1413" s="52" t="s">
        <v>2833</v>
      </c>
      <c r="D1413" s="53" t="str">
        <f aca="false">IF(LEFT(C1413,5)="000 8","X",C1413)</f>
        <v>000 2 02 02105 05 0000 151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customFormat="false" ht="56.25" hidden="false" customHeight="false" outlineLevel="0" collapsed="false">
      <c r="A1414" s="50" t="s">
        <v>2834</v>
      </c>
      <c r="B1414" s="51" t="n">
        <v>10</v>
      </c>
      <c r="C1414" s="52" t="s">
        <v>2835</v>
      </c>
      <c r="D1414" s="53" t="str">
        <f aca="false">IF(LEFT(C1414,5)="000 8","X",C1414)</f>
        <v>000 2 02 02105 10 0000 151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customFormat="false" ht="78.75" hidden="false" customHeight="false" outlineLevel="0" collapsed="false">
      <c r="A1415" s="50" t="s">
        <v>2836</v>
      </c>
      <c r="B1415" s="51" t="n">
        <v>10</v>
      </c>
      <c r="C1415" s="52" t="s">
        <v>2837</v>
      </c>
      <c r="D1415" s="53" t="str">
        <f aca="false">IF(LEFT(C1415,5)="000 8","X",C1415)</f>
        <v>000 2 02 02106 02 0000 15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customFormat="false" ht="90" hidden="false" customHeight="false" outlineLevel="0" collapsed="false">
      <c r="A1416" s="50" t="s">
        <v>2838</v>
      </c>
      <c r="B1416" s="51" t="n">
        <v>10</v>
      </c>
      <c r="C1416" s="52" t="s">
        <v>2839</v>
      </c>
      <c r="D1416" s="53" t="str">
        <f aca="false">IF(LEFT(C1416,5)="000 8","X",C1416)</f>
        <v>000 2 02 02107 00 0000 151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customFormat="false" ht="90" hidden="false" customHeight="false" outlineLevel="0" collapsed="false">
      <c r="A1417" s="50" t="s">
        <v>2840</v>
      </c>
      <c r="B1417" s="51" t="n">
        <v>10</v>
      </c>
      <c r="C1417" s="52" t="s">
        <v>2841</v>
      </c>
      <c r="D1417" s="53" t="str">
        <f aca="false">IF(LEFT(C1417,5)="000 8","X",C1417)</f>
        <v>000 2 02 02107 02 0000 151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customFormat="false" ht="78.75" hidden="false" customHeight="false" outlineLevel="0" collapsed="false">
      <c r="A1418" s="50" t="s">
        <v>2842</v>
      </c>
      <c r="B1418" s="51" t="n">
        <v>10</v>
      </c>
      <c r="C1418" s="52" t="s">
        <v>2843</v>
      </c>
      <c r="D1418" s="53" t="str">
        <f aca="false">IF(LEFT(C1418,5)="000 8","X",C1418)</f>
        <v>000 2 02 02107 04 0000 151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customFormat="false" ht="45" hidden="false" customHeight="false" outlineLevel="0" collapsed="false">
      <c r="A1419" s="50" t="s">
        <v>2844</v>
      </c>
      <c r="B1419" s="51" t="n">
        <v>10</v>
      </c>
      <c r="C1419" s="52" t="s">
        <v>2845</v>
      </c>
      <c r="D1419" s="53" t="str">
        <f aca="false">IF(LEFT(C1419,5)="000 8","X",C1419)</f>
        <v>000 2 02 02109 00 0000 151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customFormat="false" ht="78.75" hidden="false" customHeight="false" outlineLevel="0" collapsed="false">
      <c r="A1420" s="50" t="s">
        <v>2846</v>
      </c>
      <c r="B1420" s="51" t="n">
        <v>10</v>
      </c>
      <c r="C1420" s="52" t="s">
        <v>2847</v>
      </c>
      <c r="D1420" s="53" t="str">
        <f aca="false">IF(LEFT(C1420,5)="000 8","X",C1420)</f>
        <v>000 2 02 02109 03 0000 151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customFormat="false" ht="45" hidden="false" customHeight="false" outlineLevel="0" collapsed="false">
      <c r="A1421" s="50" t="s">
        <v>2848</v>
      </c>
      <c r="B1421" s="51" t="n">
        <v>10</v>
      </c>
      <c r="C1421" s="52" t="s">
        <v>2849</v>
      </c>
      <c r="D1421" s="53" t="str">
        <f aca="false">IF(LEFT(C1421,5)="000 8","X",C1421)</f>
        <v>000 2 02 02109 04 0000 151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customFormat="false" ht="45" hidden="false" customHeight="false" outlineLevel="0" collapsed="false">
      <c r="A1422" s="50" t="s">
        <v>2850</v>
      </c>
      <c r="B1422" s="51" t="n">
        <v>10</v>
      </c>
      <c r="C1422" s="52" t="s">
        <v>2851</v>
      </c>
      <c r="D1422" s="53" t="str">
        <f aca="false">IF(LEFT(C1422,5)="000 8","X",C1422)</f>
        <v>000 2 02 02109 05 0000 15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customFormat="false" ht="33.75" hidden="false" customHeight="false" outlineLevel="0" collapsed="false">
      <c r="A1423" s="50" t="s">
        <v>2852</v>
      </c>
      <c r="B1423" s="51" t="n">
        <v>10</v>
      </c>
      <c r="C1423" s="52" t="s">
        <v>2853</v>
      </c>
      <c r="D1423" s="53" t="str">
        <f aca="false">IF(LEFT(C1423,5)="000 8","X",C1423)</f>
        <v>000 2 02 02109 10 0000 151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customFormat="false" ht="78.75" hidden="false" customHeight="false" outlineLevel="0" collapsed="false">
      <c r="A1424" s="50" t="s">
        <v>2854</v>
      </c>
      <c r="B1424" s="51" t="n">
        <v>10</v>
      </c>
      <c r="C1424" s="52" t="s">
        <v>2855</v>
      </c>
      <c r="D1424" s="53" t="str">
        <f aca="false">IF(LEFT(C1424,5)="000 8","X",C1424)</f>
        <v>000 2 02 02110 02 0000 151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customFormat="false" ht="213.75" hidden="false" customHeight="false" outlineLevel="0" collapsed="false">
      <c r="A1425" s="50" t="s">
        <v>2856</v>
      </c>
      <c r="B1425" s="51" t="n">
        <v>10</v>
      </c>
      <c r="C1425" s="52" t="s">
        <v>2857</v>
      </c>
      <c r="D1425" s="53" t="str">
        <f aca="false">IF(LEFT(C1425,5)="000 8","X",C1425)</f>
        <v>000 2 02 02111 02 0000 15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customFormat="false" ht="270" hidden="false" customHeight="false" outlineLevel="0" collapsed="false">
      <c r="A1426" s="50" t="s">
        <v>2858</v>
      </c>
      <c r="B1426" s="51" t="n">
        <v>10</v>
      </c>
      <c r="C1426" s="52" t="s">
        <v>2859</v>
      </c>
      <c r="D1426" s="53" t="str">
        <f aca="false">IF(LEFT(C1426,5)="000 8","X",C1426)</f>
        <v>000 2 02 02112 01 0000 151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customFormat="false" ht="67.5" hidden="false" customHeight="false" outlineLevel="0" collapsed="false">
      <c r="A1427" s="50" t="s">
        <v>2860</v>
      </c>
      <c r="B1427" s="51" t="n">
        <v>10</v>
      </c>
      <c r="C1427" s="52" t="s">
        <v>2861</v>
      </c>
      <c r="D1427" s="53" t="str">
        <f aca="false">IF(LEFT(C1427,5)="000 8","X",C1427)</f>
        <v>000 2 02 02113 01 0000 151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customFormat="false" ht="101.25" hidden="false" customHeight="false" outlineLevel="0" collapsed="false">
      <c r="A1428" s="50" t="s">
        <v>2862</v>
      </c>
      <c r="B1428" s="51" t="n">
        <v>10</v>
      </c>
      <c r="C1428" s="52" t="s">
        <v>2863</v>
      </c>
      <c r="D1428" s="53" t="str">
        <f aca="false">IF(LEFT(C1428,5)="000 8","X",C1428)</f>
        <v>000 2 02 02114 02 0000 1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customFormat="false" ht="67.5" hidden="false" customHeight="false" outlineLevel="0" collapsed="false">
      <c r="A1429" s="50" t="s">
        <v>2864</v>
      </c>
      <c r="B1429" s="51" t="n">
        <v>10</v>
      </c>
      <c r="C1429" s="52" t="s">
        <v>2865</v>
      </c>
      <c r="D1429" s="53" t="str">
        <f aca="false">IF(LEFT(C1429,5)="000 8","X",C1429)</f>
        <v>000 2 02 02116 00 0000 151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customFormat="false" ht="78.75" hidden="false" customHeight="false" outlineLevel="0" collapsed="false">
      <c r="A1430" s="50" t="s">
        <v>2866</v>
      </c>
      <c r="B1430" s="51" t="n">
        <v>10</v>
      </c>
      <c r="C1430" s="52" t="s">
        <v>2867</v>
      </c>
      <c r="D1430" s="53" t="str">
        <f aca="false">IF(LEFT(C1430,5)="000 8","X",C1430)</f>
        <v>000 2 02 02116 02 0000 151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customFormat="false" ht="67.5" hidden="false" customHeight="false" outlineLevel="0" collapsed="false">
      <c r="A1431" s="50" t="s">
        <v>2868</v>
      </c>
      <c r="B1431" s="51" t="n">
        <v>10</v>
      </c>
      <c r="C1431" s="52" t="s">
        <v>2869</v>
      </c>
      <c r="D1431" s="53" t="str">
        <f aca="false">IF(LEFT(C1431,5)="000 8","X",C1431)</f>
        <v>000 2 02 02116 04 0000 151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customFormat="false" ht="67.5" hidden="false" customHeight="false" outlineLevel="0" collapsed="false">
      <c r="A1432" s="50" t="s">
        <v>2870</v>
      </c>
      <c r="B1432" s="51" t="n">
        <v>10</v>
      </c>
      <c r="C1432" s="52" t="s">
        <v>2871</v>
      </c>
      <c r="D1432" s="53" t="str">
        <f aca="false">IF(LEFT(C1432,5)="000 8","X",C1432)</f>
        <v>000 2 02 02116 10 0000 15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customFormat="false" ht="56.25" hidden="false" customHeight="false" outlineLevel="0" collapsed="false">
      <c r="A1433" s="50" t="s">
        <v>2872</v>
      </c>
      <c r="B1433" s="51" t="n">
        <v>10</v>
      </c>
      <c r="C1433" s="52" t="s">
        <v>2873</v>
      </c>
      <c r="D1433" s="53" t="str">
        <f aca="false">IF(LEFT(C1433,5)="000 8","X",C1433)</f>
        <v>000 2 02 02117 02 0000 151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customFormat="false" ht="123.75" hidden="false" customHeight="false" outlineLevel="0" collapsed="false">
      <c r="A1434" s="50" t="s">
        <v>2874</v>
      </c>
      <c r="B1434" s="51" t="n">
        <v>10</v>
      </c>
      <c r="C1434" s="52" t="s">
        <v>2875</v>
      </c>
      <c r="D1434" s="53" t="str">
        <f aca="false">IF(LEFT(C1434,5)="000 8","X",C1434)</f>
        <v>000 2 02 02118 02 0000 151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customFormat="false" ht="90" hidden="false" customHeight="false" outlineLevel="0" collapsed="false">
      <c r="A1435" s="50" t="s">
        <v>2876</v>
      </c>
      <c r="B1435" s="51" t="n">
        <v>10</v>
      </c>
      <c r="C1435" s="52" t="s">
        <v>2877</v>
      </c>
      <c r="D1435" s="53" t="str">
        <f aca="false">IF(LEFT(C1435,5)="000 8","X",C1435)</f>
        <v>000 2 02 02119 02 0000 151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customFormat="false" ht="112.5" hidden="false" customHeight="false" outlineLevel="0" collapsed="false">
      <c r="A1436" s="50" t="s">
        <v>2878</v>
      </c>
      <c r="B1436" s="51" t="n">
        <v>10</v>
      </c>
      <c r="C1436" s="52" t="s">
        <v>2879</v>
      </c>
      <c r="D1436" s="53" t="str">
        <f aca="false">IF(LEFT(C1436,5)="000 8","X",C1436)</f>
        <v>000 2 02 02120 02 0000 151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customFormat="false" ht="56.25" hidden="false" customHeight="false" outlineLevel="0" collapsed="false">
      <c r="A1437" s="50" t="s">
        <v>2880</v>
      </c>
      <c r="B1437" s="51" t="n">
        <v>10</v>
      </c>
      <c r="C1437" s="52" t="s">
        <v>2881</v>
      </c>
      <c r="D1437" s="53" t="str">
        <f aca="false">IF(LEFT(C1437,5)="000 8","X",C1437)</f>
        <v>000 2 02 02121 02 0000 151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customFormat="false" ht="67.5" hidden="false" customHeight="false" outlineLevel="0" collapsed="false">
      <c r="A1438" s="50" t="s">
        <v>2882</v>
      </c>
      <c r="B1438" s="51" t="n">
        <v>10</v>
      </c>
      <c r="C1438" s="52" t="s">
        <v>2883</v>
      </c>
      <c r="D1438" s="53" t="str">
        <f aca="false">IF(LEFT(C1438,5)="000 8","X",C1438)</f>
        <v>000 2 02 02122 02 0000 151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customFormat="false" ht="56.25" hidden="false" customHeight="false" outlineLevel="0" collapsed="false">
      <c r="A1439" s="50" t="s">
        <v>2884</v>
      </c>
      <c r="B1439" s="51" t="n">
        <v>10</v>
      </c>
      <c r="C1439" s="52" t="s">
        <v>2885</v>
      </c>
      <c r="D1439" s="53" t="str">
        <f aca="false">IF(LEFT(C1439,5)="000 8","X",C1439)</f>
        <v>000 2 02 02124 02 0000 151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customFormat="false" ht="90" hidden="false" customHeight="false" outlineLevel="0" collapsed="false">
      <c r="A1440" s="50" t="s">
        <v>2886</v>
      </c>
      <c r="B1440" s="51" t="n">
        <v>10</v>
      </c>
      <c r="C1440" s="52" t="s">
        <v>2887</v>
      </c>
      <c r="D1440" s="53" t="str">
        <f aca="false">IF(LEFT(C1440,5)="000 8","X",C1440)</f>
        <v>000 2 02 02128 02 0000 151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customFormat="false" ht="78.75" hidden="false" customHeight="false" outlineLevel="0" collapsed="false">
      <c r="A1441" s="50" t="s">
        <v>2888</v>
      </c>
      <c r="B1441" s="51" t="n">
        <v>10</v>
      </c>
      <c r="C1441" s="52" t="s">
        <v>2889</v>
      </c>
      <c r="D1441" s="53" t="str">
        <f aca="false">IF(LEFT(C1441,5)="000 8","X",C1441)</f>
        <v>000 2 02 02129 02 0000 151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customFormat="false" ht="67.5" hidden="false" customHeight="false" outlineLevel="0" collapsed="false">
      <c r="A1442" s="50" t="s">
        <v>2890</v>
      </c>
      <c r="B1442" s="51" t="n">
        <v>10</v>
      </c>
      <c r="C1442" s="52" t="s">
        <v>2891</v>
      </c>
      <c r="D1442" s="53" t="str">
        <f aca="false">IF(LEFT(C1442,5)="000 8","X",C1442)</f>
        <v>000 2 02 02132 00 0000 151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customFormat="false" ht="78.75" hidden="false" customHeight="false" outlineLevel="0" collapsed="false">
      <c r="A1443" s="50" t="s">
        <v>2892</v>
      </c>
      <c r="B1443" s="51" t="n">
        <v>10</v>
      </c>
      <c r="C1443" s="52" t="s">
        <v>2893</v>
      </c>
      <c r="D1443" s="53" t="str">
        <f aca="false">IF(LEFT(C1443,5)="000 8","X",C1443)</f>
        <v>000 2 02 02132 02 0000 151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customFormat="false" ht="78.75" hidden="false" customHeight="false" outlineLevel="0" collapsed="false">
      <c r="A1444" s="50" t="s">
        <v>2894</v>
      </c>
      <c r="B1444" s="51" t="n">
        <v>10</v>
      </c>
      <c r="C1444" s="52" t="s">
        <v>2895</v>
      </c>
      <c r="D1444" s="53" t="str">
        <f aca="false">IF(LEFT(C1444,5)="000 8","X",C1444)</f>
        <v>000 2 02 02132 04 0000 151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customFormat="false" ht="78.75" hidden="false" customHeight="false" outlineLevel="0" collapsed="false">
      <c r="A1445" s="50" t="s">
        <v>2896</v>
      </c>
      <c r="B1445" s="51" t="n">
        <v>10</v>
      </c>
      <c r="C1445" s="52" t="s">
        <v>2897</v>
      </c>
      <c r="D1445" s="53" t="str">
        <f aca="false">IF(LEFT(C1445,5)="000 8","X",C1445)</f>
        <v>000 2 02 02132 05 0000 151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customFormat="false" ht="67.5" hidden="false" customHeight="false" outlineLevel="0" collapsed="false">
      <c r="A1446" s="50" t="s">
        <v>2898</v>
      </c>
      <c r="B1446" s="51" t="n">
        <v>10</v>
      </c>
      <c r="C1446" s="52" t="s">
        <v>2899</v>
      </c>
      <c r="D1446" s="53" t="str">
        <f aca="false">IF(LEFT(C1446,5)="000 8","X",C1446)</f>
        <v>000 2 02 02132 10 0000 15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customFormat="false" ht="67.5" hidden="false" customHeight="false" outlineLevel="0" collapsed="false">
      <c r="A1447" s="50" t="s">
        <v>2900</v>
      </c>
      <c r="B1447" s="51" t="n">
        <v>10</v>
      </c>
      <c r="C1447" s="52" t="s">
        <v>2901</v>
      </c>
      <c r="D1447" s="53" t="str">
        <f aca="false">IF(LEFT(C1447,5)="000 8","X",C1447)</f>
        <v>000 2 02 02133 00 0000 151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customFormat="false" ht="78.75" hidden="false" customHeight="false" outlineLevel="0" collapsed="false">
      <c r="A1448" s="50" t="s">
        <v>2902</v>
      </c>
      <c r="B1448" s="51" t="n">
        <v>10</v>
      </c>
      <c r="C1448" s="52" t="s">
        <v>2903</v>
      </c>
      <c r="D1448" s="53" t="str">
        <f aca="false">IF(LEFT(C1448,5)="000 8","X",C1448)</f>
        <v>000 2 02 02133 02 0000 151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customFormat="false" ht="78.75" hidden="false" customHeight="false" outlineLevel="0" collapsed="false">
      <c r="A1449" s="50" t="s">
        <v>2904</v>
      </c>
      <c r="B1449" s="51" t="n">
        <v>10</v>
      </c>
      <c r="C1449" s="52" t="s">
        <v>2905</v>
      </c>
      <c r="D1449" s="53" t="str">
        <f aca="false">IF(LEFT(C1449,5)="000 8","X",C1449)</f>
        <v>000 2 02 02133 04 0000 151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customFormat="false" ht="90" hidden="false" customHeight="false" outlineLevel="0" collapsed="false">
      <c r="A1450" s="50" t="s">
        <v>2906</v>
      </c>
      <c r="B1450" s="51" t="n">
        <v>10</v>
      </c>
      <c r="C1450" s="52" t="s">
        <v>2907</v>
      </c>
      <c r="D1450" s="53" t="str">
        <f aca="false">IF(LEFT(C1450,5)="000 8","X",C1450)</f>
        <v>000 2 02 02133 05 0000 15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customFormat="false" ht="78.75" hidden="false" customHeight="false" outlineLevel="0" collapsed="false">
      <c r="A1451" s="50" t="s">
        <v>2908</v>
      </c>
      <c r="B1451" s="51" t="n">
        <v>10</v>
      </c>
      <c r="C1451" s="52" t="s">
        <v>2909</v>
      </c>
      <c r="D1451" s="53" t="str">
        <f aca="false">IF(LEFT(C1451,5)="000 8","X",C1451)</f>
        <v>000 2 02 02133 10 0000 151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customFormat="false" ht="78.75" hidden="false" customHeight="false" outlineLevel="0" collapsed="false">
      <c r="A1452" s="50" t="s">
        <v>2910</v>
      </c>
      <c r="B1452" s="51" t="n">
        <v>10</v>
      </c>
      <c r="C1452" s="52" t="s">
        <v>2911</v>
      </c>
      <c r="D1452" s="53" t="str">
        <f aca="false">IF(LEFT(C1452,5)="000 8","X",C1452)</f>
        <v>000 2 02 02134 02 0000 151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customFormat="false" ht="123.75" hidden="false" customHeight="false" outlineLevel="0" collapsed="false">
      <c r="A1453" s="50" t="s">
        <v>2912</v>
      </c>
      <c r="B1453" s="51" t="n">
        <v>10</v>
      </c>
      <c r="C1453" s="52" t="s">
        <v>2913</v>
      </c>
      <c r="D1453" s="53" t="str">
        <f aca="false">IF(LEFT(C1453,5)="000 8","X",C1453)</f>
        <v>000 2 02 02135 02 0000 151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customFormat="false" ht="45" hidden="false" customHeight="false" outlineLevel="0" collapsed="false">
      <c r="A1454" s="50" t="s">
        <v>2914</v>
      </c>
      <c r="B1454" s="51" t="n">
        <v>10</v>
      </c>
      <c r="C1454" s="52" t="s">
        <v>2915</v>
      </c>
      <c r="D1454" s="53" t="str">
        <f aca="false">IF(LEFT(C1454,5)="000 8","X",C1454)</f>
        <v>000 2 02 02136 00 0000 151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customFormat="false" ht="56.25" hidden="false" customHeight="false" outlineLevel="0" collapsed="false">
      <c r="A1455" s="50" t="s">
        <v>2916</v>
      </c>
      <c r="B1455" s="51" t="n">
        <v>10</v>
      </c>
      <c r="C1455" s="52" t="s">
        <v>2917</v>
      </c>
      <c r="D1455" s="53" t="str">
        <f aca="false">IF(LEFT(C1455,5)="000 8","X",C1455)</f>
        <v>000 2 02 02136 02 0000 151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customFormat="false" ht="90" hidden="false" customHeight="false" outlineLevel="0" collapsed="false">
      <c r="A1456" s="50" t="s">
        <v>2918</v>
      </c>
      <c r="B1456" s="51" t="n">
        <v>10</v>
      </c>
      <c r="C1456" s="52" t="s">
        <v>2919</v>
      </c>
      <c r="D1456" s="53" t="str">
        <f aca="false">IF(LEFT(C1456,5)="000 8","X",C1456)</f>
        <v>000 2 02 02136 03 0000 151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customFormat="false" ht="45" hidden="false" customHeight="false" outlineLevel="0" collapsed="false">
      <c r="A1457" s="50" t="s">
        <v>2920</v>
      </c>
      <c r="B1457" s="51" t="n">
        <v>10</v>
      </c>
      <c r="C1457" s="52" t="s">
        <v>2921</v>
      </c>
      <c r="D1457" s="53" t="str">
        <f aca="false">IF(LEFT(C1457,5)="000 8","X",C1457)</f>
        <v>000 2 02 02136 04 0000 15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customFormat="false" ht="56.25" hidden="false" customHeight="false" outlineLevel="0" collapsed="false">
      <c r="A1458" s="50" t="s">
        <v>2922</v>
      </c>
      <c r="B1458" s="51" t="n">
        <v>10</v>
      </c>
      <c r="C1458" s="52" t="s">
        <v>2923</v>
      </c>
      <c r="D1458" s="53" t="str">
        <f aca="false">IF(LEFT(C1458,5)="000 8","X",C1458)</f>
        <v>000 2 02 02136 05 0000 151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customFormat="false" ht="45" hidden="false" customHeight="false" outlineLevel="0" collapsed="false">
      <c r="A1459" s="50" t="s">
        <v>2924</v>
      </c>
      <c r="B1459" s="51" t="n">
        <v>10</v>
      </c>
      <c r="C1459" s="52" t="s">
        <v>2925</v>
      </c>
      <c r="D1459" s="53" t="str">
        <f aca="false">IF(LEFT(C1459,5)="000 8","X",C1459)</f>
        <v>000 2 02 02136 10 0000 151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customFormat="false" ht="135" hidden="false" customHeight="false" outlineLevel="0" collapsed="false">
      <c r="A1460" s="50" t="s">
        <v>2926</v>
      </c>
      <c r="B1460" s="51" t="n">
        <v>10</v>
      </c>
      <c r="C1460" s="52" t="s">
        <v>2927</v>
      </c>
      <c r="D1460" s="53" t="str">
        <f aca="false">IF(LEFT(C1460,5)="000 8","X",C1460)</f>
        <v>000 2 02 02137 00 0000 15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customFormat="false" ht="146.25" hidden="false" customHeight="false" outlineLevel="0" collapsed="false">
      <c r="A1461" s="50" t="s">
        <v>2928</v>
      </c>
      <c r="B1461" s="51" t="n">
        <v>10</v>
      </c>
      <c r="C1461" s="52" t="s">
        <v>2929</v>
      </c>
      <c r="D1461" s="53" t="str">
        <f aca="false">IF(LEFT(C1461,5)="000 8","X",C1461)</f>
        <v>000 2 02 02137 02 0000 151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customFormat="false" ht="135" hidden="false" customHeight="false" outlineLevel="0" collapsed="false">
      <c r="A1462" s="50" t="s">
        <v>2930</v>
      </c>
      <c r="B1462" s="51" t="n">
        <v>10</v>
      </c>
      <c r="C1462" s="52" t="s">
        <v>2931</v>
      </c>
      <c r="D1462" s="53" t="str">
        <f aca="false">IF(LEFT(C1462,5)="000 8","X",C1462)</f>
        <v>000 2 02 02137 04 0000 151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customFormat="false" ht="146.25" hidden="false" customHeight="false" outlineLevel="0" collapsed="false">
      <c r="A1463" s="50" t="s">
        <v>2932</v>
      </c>
      <c r="B1463" s="51" t="n">
        <v>10</v>
      </c>
      <c r="C1463" s="52" t="s">
        <v>2933</v>
      </c>
      <c r="D1463" s="53" t="str">
        <f aca="false">IF(LEFT(C1463,5)="000 8","X",C1463)</f>
        <v>000 2 02 02137 05 0000 1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customFormat="false" ht="135" hidden="false" customHeight="false" outlineLevel="0" collapsed="false">
      <c r="A1464" s="50" t="s">
        <v>2934</v>
      </c>
      <c r="B1464" s="51" t="n">
        <v>10</v>
      </c>
      <c r="C1464" s="52" t="s">
        <v>2935</v>
      </c>
      <c r="D1464" s="53" t="str">
        <f aca="false">IF(LEFT(C1464,5)="000 8","X",C1464)</f>
        <v>000 2 02 02137 10 0000 151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customFormat="false" ht="157.5" hidden="false" customHeight="false" outlineLevel="0" collapsed="false">
      <c r="A1465" s="50" t="s">
        <v>2936</v>
      </c>
      <c r="B1465" s="51" t="n">
        <v>10</v>
      </c>
      <c r="C1465" s="52" t="s">
        <v>2937</v>
      </c>
      <c r="D1465" s="53" t="str">
        <f aca="false">IF(LEFT(C1465,5)="000 8","X",C1465)</f>
        <v>000 2 02 02139 00 0000 151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customFormat="false" ht="168.75" hidden="false" customHeight="false" outlineLevel="0" collapsed="false">
      <c r="A1466" s="50" t="s">
        <v>2938</v>
      </c>
      <c r="B1466" s="51" t="n">
        <v>10</v>
      </c>
      <c r="C1466" s="52" t="s">
        <v>2939</v>
      </c>
      <c r="D1466" s="53" t="str">
        <f aca="false">IF(LEFT(C1466,5)="000 8","X",C1466)</f>
        <v>000 2 02 02139 02 0000 151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customFormat="false" ht="157.5" hidden="false" customHeight="false" outlineLevel="0" collapsed="false">
      <c r="A1467" s="50" t="s">
        <v>2940</v>
      </c>
      <c r="B1467" s="51" t="n">
        <v>10</v>
      </c>
      <c r="C1467" s="52" t="s">
        <v>2941</v>
      </c>
      <c r="D1467" s="53" t="str">
        <f aca="false">IF(LEFT(C1467,5)="000 8","X",C1467)</f>
        <v>000 2 02 02139 04 0000 15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customFormat="false" ht="168.75" hidden="false" customHeight="false" outlineLevel="0" collapsed="false">
      <c r="A1468" s="50" t="s">
        <v>2942</v>
      </c>
      <c r="B1468" s="51" t="n">
        <v>10</v>
      </c>
      <c r="C1468" s="52" t="s">
        <v>2943</v>
      </c>
      <c r="D1468" s="53" t="str">
        <f aca="false">IF(LEFT(C1468,5)="000 8","X",C1468)</f>
        <v>000 2 02 02139 05 0000 151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customFormat="false" ht="157.5" hidden="false" customHeight="false" outlineLevel="0" collapsed="false">
      <c r="A1469" s="50" t="s">
        <v>2944</v>
      </c>
      <c r="B1469" s="51" t="n">
        <v>10</v>
      </c>
      <c r="C1469" s="52" t="s">
        <v>2945</v>
      </c>
      <c r="D1469" s="53" t="str">
        <f aca="false">IF(LEFT(C1469,5)="000 8","X",C1469)</f>
        <v>000 2 02 02139 10 0000 151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customFormat="false" ht="56.25" hidden="false" customHeight="false" outlineLevel="0" collapsed="false">
      <c r="A1470" s="50" t="s">
        <v>2946</v>
      </c>
      <c r="B1470" s="51" t="n">
        <v>10</v>
      </c>
      <c r="C1470" s="52" t="s">
        <v>2947</v>
      </c>
      <c r="D1470" s="53" t="str">
        <f aca="false">IF(LEFT(C1470,5)="000 8","X",C1470)</f>
        <v>000 2 02 02141 00 0000 151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customFormat="false" ht="67.5" hidden="false" customHeight="false" outlineLevel="0" collapsed="false">
      <c r="A1471" s="50" t="s">
        <v>2948</v>
      </c>
      <c r="B1471" s="51" t="n">
        <v>10</v>
      </c>
      <c r="C1471" s="52" t="s">
        <v>2949</v>
      </c>
      <c r="D1471" s="53" t="str">
        <f aca="false">IF(LEFT(C1471,5)="000 8","X",C1471)</f>
        <v>000 2 02 02141 02 0000 151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customFormat="false" ht="101.25" hidden="false" customHeight="false" outlineLevel="0" collapsed="false">
      <c r="A1472" s="50" t="s">
        <v>2950</v>
      </c>
      <c r="B1472" s="51" t="n">
        <v>10</v>
      </c>
      <c r="C1472" s="52" t="s">
        <v>2951</v>
      </c>
      <c r="D1472" s="53" t="str">
        <f aca="false">IF(LEFT(C1472,5)="000 8","X",C1472)</f>
        <v>000 2 02 02141 03 0000 151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customFormat="false" ht="67.5" hidden="false" customHeight="false" outlineLevel="0" collapsed="false">
      <c r="A1473" s="50" t="s">
        <v>2952</v>
      </c>
      <c r="B1473" s="51" t="n">
        <v>10</v>
      </c>
      <c r="C1473" s="52" t="s">
        <v>2953</v>
      </c>
      <c r="D1473" s="53" t="str">
        <f aca="false">IF(LEFT(C1473,5)="000 8","X",C1473)</f>
        <v>000 2 02 02141 04 0000 151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customFormat="false" ht="67.5" hidden="false" customHeight="false" outlineLevel="0" collapsed="false">
      <c r="A1474" s="50" t="s">
        <v>2954</v>
      </c>
      <c r="B1474" s="51" t="n">
        <v>10</v>
      </c>
      <c r="C1474" s="52" t="s">
        <v>2955</v>
      </c>
      <c r="D1474" s="53" t="str">
        <f aca="false">IF(LEFT(C1474,5)="000 8","X",C1474)</f>
        <v>000 2 02 02141 05 0000 151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customFormat="false" ht="56.25" hidden="false" customHeight="false" outlineLevel="0" collapsed="false">
      <c r="A1475" s="50" t="s">
        <v>2956</v>
      </c>
      <c r="B1475" s="51" t="n">
        <v>10</v>
      </c>
      <c r="C1475" s="52" t="s">
        <v>2957</v>
      </c>
      <c r="D1475" s="53" t="str">
        <f aca="false">IF(LEFT(C1475,5)="000 8","X",C1475)</f>
        <v>000 2 02 02141 10 0000 151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customFormat="false" ht="101.25" hidden="false" customHeight="false" outlineLevel="0" collapsed="false">
      <c r="A1476" s="50" t="s">
        <v>2958</v>
      </c>
      <c r="B1476" s="51" t="n">
        <v>10</v>
      </c>
      <c r="C1476" s="52" t="s">
        <v>2959</v>
      </c>
      <c r="D1476" s="53" t="str">
        <f aca="false">IF(LEFT(C1476,5)="000 8","X",C1476)</f>
        <v>000 2 02 02143 02 0000 151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customFormat="false" ht="101.25" hidden="false" customHeight="false" outlineLevel="0" collapsed="false">
      <c r="A1477" s="50" t="s">
        <v>2960</v>
      </c>
      <c r="B1477" s="51" t="n">
        <v>10</v>
      </c>
      <c r="C1477" s="52" t="s">
        <v>2961</v>
      </c>
      <c r="D1477" s="53" t="str">
        <f aca="false">IF(LEFT(C1477,5)="000 8","X",C1477)</f>
        <v>000 2 02 02144 02 0000 151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customFormat="false" ht="56.25" hidden="false" customHeight="false" outlineLevel="0" collapsed="false">
      <c r="A1478" s="50" t="s">
        <v>2962</v>
      </c>
      <c r="B1478" s="51" t="n">
        <v>10</v>
      </c>
      <c r="C1478" s="52" t="s">
        <v>2963</v>
      </c>
      <c r="D1478" s="53" t="str">
        <f aca="false">IF(LEFT(C1478,5)="000 8","X",C1478)</f>
        <v>000 2 02 02146 02 0000 151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customFormat="false" ht="112.5" hidden="false" customHeight="false" outlineLevel="0" collapsed="false">
      <c r="A1479" s="50" t="s">
        <v>2964</v>
      </c>
      <c r="B1479" s="51" t="n">
        <v>10</v>
      </c>
      <c r="C1479" s="52" t="s">
        <v>2965</v>
      </c>
      <c r="D1479" s="53" t="str">
        <f aca="false">IF(LEFT(C1479,5)="000 8","X",C1479)</f>
        <v>000 2 02 02147 02 0000 151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customFormat="false" ht="56.25" hidden="false" customHeight="false" outlineLevel="0" collapsed="false">
      <c r="A1480" s="50" t="s">
        <v>2966</v>
      </c>
      <c r="B1480" s="51" t="n">
        <v>10</v>
      </c>
      <c r="C1480" s="52" t="s">
        <v>2967</v>
      </c>
      <c r="D1480" s="53" t="str">
        <f aca="false">IF(LEFT(C1480,5)="000 8","X",C1480)</f>
        <v>000 2 02 02148 02 0000 151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customFormat="false" ht="56.25" hidden="false" customHeight="false" outlineLevel="0" collapsed="false">
      <c r="A1481" s="50" t="s">
        <v>2968</v>
      </c>
      <c r="B1481" s="51" t="n">
        <v>10</v>
      </c>
      <c r="C1481" s="52" t="s">
        <v>2969</v>
      </c>
      <c r="D1481" s="53" t="str">
        <f aca="false">IF(LEFT(C1481,5)="000 8","X",C1481)</f>
        <v>000 2 02 02150 00 0000 15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customFormat="false" ht="67.5" hidden="false" customHeight="false" outlineLevel="0" collapsed="false">
      <c r="A1482" s="50" t="s">
        <v>2970</v>
      </c>
      <c r="B1482" s="51" t="n">
        <v>10</v>
      </c>
      <c r="C1482" s="52" t="s">
        <v>2971</v>
      </c>
      <c r="D1482" s="53" t="str">
        <f aca="false">IF(LEFT(C1482,5)="000 8","X",C1482)</f>
        <v>000 2 02 02150 02 0000 151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customFormat="false" ht="101.25" hidden="false" customHeight="false" outlineLevel="0" collapsed="false">
      <c r="A1483" s="50" t="s">
        <v>2972</v>
      </c>
      <c r="B1483" s="51" t="n">
        <v>10</v>
      </c>
      <c r="C1483" s="52" t="s">
        <v>2973</v>
      </c>
      <c r="D1483" s="53" t="str">
        <f aca="false">IF(LEFT(C1483,5)="000 8","X",C1483)</f>
        <v>000 2 02 02150 03 0000 151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customFormat="false" ht="56.25" hidden="false" customHeight="false" outlineLevel="0" collapsed="false">
      <c r="A1484" s="50" t="s">
        <v>2974</v>
      </c>
      <c r="B1484" s="51" t="n">
        <v>10</v>
      </c>
      <c r="C1484" s="52" t="s">
        <v>2975</v>
      </c>
      <c r="D1484" s="53" t="str">
        <f aca="false">IF(LEFT(C1484,5)="000 8","X",C1484)</f>
        <v>000 2 02 02150 04 0000 151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customFormat="false" ht="67.5" hidden="false" customHeight="false" outlineLevel="0" collapsed="false">
      <c r="A1485" s="50" t="s">
        <v>2976</v>
      </c>
      <c r="B1485" s="51" t="n">
        <v>10</v>
      </c>
      <c r="C1485" s="52" t="s">
        <v>2977</v>
      </c>
      <c r="D1485" s="53" t="str">
        <f aca="false">IF(LEFT(C1485,5)="000 8","X",C1485)</f>
        <v>000 2 02 02150 05 0000 15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customFormat="false" ht="56.25" hidden="false" customHeight="false" outlineLevel="0" collapsed="false">
      <c r="A1486" s="50" t="s">
        <v>2978</v>
      </c>
      <c r="B1486" s="51" t="n">
        <v>10</v>
      </c>
      <c r="C1486" s="52" t="s">
        <v>2979</v>
      </c>
      <c r="D1486" s="53" t="str">
        <f aca="false">IF(LEFT(C1486,5)="000 8","X",C1486)</f>
        <v>000 2 02 02150 10 0000 151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customFormat="false" ht="22.5" hidden="false" customHeight="false" outlineLevel="0" collapsed="false">
      <c r="A1487" s="50" t="s">
        <v>2980</v>
      </c>
      <c r="B1487" s="51" t="n">
        <v>10</v>
      </c>
      <c r="C1487" s="52" t="s">
        <v>2981</v>
      </c>
      <c r="D1487" s="53" t="str">
        <f aca="false">IF(LEFT(C1487,5)="000 8","X",C1487)</f>
        <v>000 2 02 02153 00 0000 151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customFormat="false" ht="33.75" hidden="false" customHeight="false" outlineLevel="0" collapsed="false">
      <c r="A1488" s="50" t="s">
        <v>2982</v>
      </c>
      <c r="B1488" s="51" t="n">
        <v>10</v>
      </c>
      <c r="C1488" s="52" t="s">
        <v>2983</v>
      </c>
      <c r="D1488" s="53" t="str">
        <f aca="false">IF(LEFT(C1488,5)="000 8","X",C1488)</f>
        <v>000 2 02 02153 02 0000 151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customFormat="false" ht="67.5" hidden="false" customHeight="false" outlineLevel="0" collapsed="false">
      <c r="A1489" s="50" t="s">
        <v>2984</v>
      </c>
      <c r="B1489" s="51" t="n">
        <v>10</v>
      </c>
      <c r="C1489" s="52" t="s">
        <v>2985</v>
      </c>
      <c r="D1489" s="53" t="str">
        <f aca="false">IF(LEFT(C1489,5)="000 8","X",C1489)</f>
        <v>000 2 02 02153 03 0000 151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customFormat="false" ht="33.75" hidden="false" customHeight="false" outlineLevel="0" collapsed="false">
      <c r="A1490" s="50" t="s">
        <v>2986</v>
      </c>
      <c r="B1490" s="51" t="n">
        <v>10</v>
      </c>
      <c r="C1490" s="52" t="s">
        <v>2987</v>
      </c>
      <c r="D1490" s="53" t="str">
        <f aca="false">IF(LEFT(C1490,5)="000 8","X",C1490)</f>
        <v>000 2 02 02153 04 0000 151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customFormat="false" ht="33.75" hidden="false" customHeight="false" outlineLevel="0" collapsed="false">
      <c r="A1491" s="50" t="s">
        <v>2988</v>
      </c>
      <c r="B1491" s="51" t="n">
        <v>10</v>
      </c>
      <c r="C1491" s="52" t="s">
        <v>2989</v>
      </c>
      <c r="D1491" s="53" t="str">
        <f aca="false">IF(LEFT(C1491,5)="000 8","X",C1491)</f>
        <v>000 2 02 02153 05 0000 151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customFormat="false" ht="22.5" hidden="false" customHeight="false" outlineLevel="0" collapsed="false">
      <c r="A1492" s="50" t="s">
        <v>2990</v>
      </c>
      <c r="B1492" s="51" t="n">
        <v>10</v>
      </c>
      <c r="C1492" s="52" t="s">
        <v>2991</v>
      </c>
      <c r="D1492" s="53" t="str">
        <f aca="false">IF(LEFT(C1492,5)="000 8","X",C1492)</f>
        <v>000 2 02 02153 10 0000 15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customFormat="false" ht="67.5" hidden="false" customHeight="false" outlineLevel="0" collapsed="false">
      <c r="A1493" s="50" t="s">
        <v>2992</v>
      </c>
      <c r="B1493" s="51" t="n">
        <v>10</v>
      </c>
      <c r="C1493" s="52" t="s">
        <v>2993</v>
      </c>
      <c r="D1493" s="53" t="str">
        <f aca="false">IF(LEFT(C1493,5)="000 8","X",C1493)</f>
        <v>000 2 02 02155 02 0000 151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customFormat="false" ht="78.75" hidden="false" customHeight="false" outlineLevel="0" collapsed="false">
      <c r="A1494" s="50" t="s">
        <v>2994</v>
      </c>
      <c r="B1494" s="51" t="n">
        <v>10</v>
      </c>
      <c r="C1494" s="52" t="s">
        <v>2995</v>
      </c>
      <c r="D1494" s="53" t="str">
        <f aca="false">IF(LEFT(C1494,5)="000 8","X",C1494)</f>
        <v>000 2 02 02158 00 0000 151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customFormat="false" ht="90" hidden="false" customHeight="false" outlineLevel="0" collapsed="false">
      <c r="A1495" s="50" t="s">
        <v>2996</v>
      </c>
      <c r="B1495" s="51" t="n">
        <v>10</v>
      </c>
      <c r="C1495" s="52" t="s">
        <v>2997</v>
      </c>
      <c r="D1495" s="53" t="str">
        <f aca="false">IF(LEFT(C1495,5)="000 8","X",C1495)</f>
        <v>000 2 02 02158 02 0000 15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customFormat="false" ht="123.75" hidden="false" customHeight="false" outlineLevel="0" collapsed="false">
      <c r="A1496" s="50" t="s">
        <v>2998</v>
      </c>
      <c r="B1496" s="51" t="n">
        <v>10</v>
      </c>
      <c r="C1496" s="52" t="s">
        <v>2999</v>
      </c>
      <c r="D1496" s="53" t="str">
        <f aca="false">IF(LEFT(C1496,5)="000 8","X",C1496)</f>
        <v>000 2 02 02158 03 0000 151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customFormat="false" ht="78.75" hidden="false" customHeight="false" outlineLevel="0" collapsed="false">
      <c r="A1497" s="50" t="s">
        <v>3000</v>
      </c>
      <c r="B1497" s="51" t="n">
        <v>10</v>
      </c>
      <c r="C1497" s="52" t="s">
        <v>3001</v>
      </c>
      <c r="D1497" s="53" t="str">
        <f aca="false">IF(LEFT(C1497,5)="000 8","X",C1497)</f>
        <v>000 2 02 02159 00 0000 151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customFormat="false" ht="90" hidden="false" customHeight="false" outlineLevel="0" collapsed="false">
      <c r="A1498" s="50" t="s">
        <v>3002</v>
      </c>
      <c r="B1498" s="51" t="n">
        <v>10</v>
      </c>
      <c r="C1498" s="52" t="s">
        <v>3003</v>
      </c>
      <c r="D1498" s="53" t="str">
        <f aca="false">IF(LEFT(C1498,5)="000 8","X",C1498)</f>
        <v>000 2 02 02159 02 0000 1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customFormat="false" ht="90" hidden="false" customHeight="false" outlineLevel="0" collapsed="false">
      <c r="A1499" s="50" t="s">
        <v>3004</v>
      </c>
      <c r="B1499" s="51" t="n">
        <v>10</v>
      </c>
      <c r="C1499" s="52" t="s">
        <v>3005</v>
      </c>
      <c r="D1499" s="53" t="str">
        <f aca="false">IF(LEFT(C1499,5)="000 8","X",C1499)</f>
        <v>000 2 02 02159 04 0000 151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customFormat="false" ht="101.25" hidden="false" customHeight="false" outlineLevel="0" collapsed="false">
      <c r="A1500" s="50" t="s">
        <v>2960</v>
      </c>
      <c r="B1500" s="51" t="n">
        <v>10</v>
      </c>
      <c r="C1500" s="52" t="s">
        <v>3006</v>
      </c>
      <c r="D1500" s="53" t="str">
        <f aca="false">IF(LEFT(C1500,5)="000 8","X",C1500)</f>
        <v>000 2 02 02160 02 0000 151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customFormat="false" ht="45" hidden="false" customHeight="false" outlineLevel="0" collapsed="false">
      <c r="A1501" s="50" t="s">
        <v>3007</v>
      </c>
      <c r="B1501" s="51" t="n">
        <v>10</v>
      </c>
      <c r="C1501" s="52" t="s">
        <v>3008</v>
      </c>
      <c r="D1501" s="53" t="str">
        <f aca="false">IF(LEFT(C1501,5)="000 8","X",C1501)</f>
        <v>000 2 02 02161 02 0000 151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customFormat="false" ht="33.75" hidden="false" customHeight="false" outlineLevel="0" collapsed="false">
      <c r="A1502" s="50" t="s">
        <v>3009</v>
      </c>
      <c r="B1502" s="51" t="n">
        <v>10</v>
      </c>
      <c r="C1502" s="52" t="s">
        <v>3010</v>
      </c>
      <c r="D1502" s="53" t="str">
        <f aca="false">IF(LEFT(C1502,5)="000 8","X",C1502)</f>
        <v>000 2 02 02168 02 0000 15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customFormat="false" ht="56.25" hidden="false" customHeight="false" outlineLevel="0" collapsed="false">
      <c r="A1503" s="50" t="s">
        <v>3011</v>
      </c>
      <c r="B1503" s="51" t="n">
        <v>10</v>
      </c>
      <c r="C1503" s="52" t="s">
        <v>3012</v>
      </c>
      <c r="D1503" s="53" t="str">
        <f aca="false">IF(LEFT(C1503,5)="000 8","X",C1503)</f>
        <v>000 2 02 02169 02 0000 151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customFormat="false" ht="67.5" hidden="false" customHeight="false" outlineLevel="0" collapsed="false">
      <c r="A1504" s="50" t="s">
        <v>3013</v>
      </c>
      <c r="B1504" s="51" t="n">
        <v>10</v>
      </c>
      <c r="C1504" s="52" t="s">
        <v>3014</v>
      </c>
      <c r="D1504" s="53" t="str">
        <f aca="false">IF(LEFT(C1504,5)="000 8","X",C1504)</f>
        <v>000 2 02 02171 02 0000 151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customFormat="false" ht="90" hidden="false" customHeight="false" outlineLevel="0" collapsed="false">
      <c r="A1505" s="50" t="s">
        <v>3015</v>
      </c>
      <c r="B1505" s="51" t="n">
        <v>10</v>
      </c>
      <c r="C1505" s="52" t="s">
        <v>3016</v>
      </c>
      <c r="D1505" s="53" t="str">
        <f aca="false">IF(LEFT(C1505,5)="000 8","X",C1505)</f>
        <v>000 2 02 02172 02 0000 151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customFormat="false" ht="101.25" hidden="false" customHeight="false" outlineLevel="0" collapsed="false">
      <c r="A1506" s="50" t="s">
        <v>3017</v>
      </c>
      <c r="B1506" s="51" t="n">
        <v>10</v>
      </c>
      <c r="C1506" s="52" t="s">
        <v>3018</v>
      </c>
      <c r="D1506" s="53" t="str">
        <f aca="false">IF(LEFT(C1506,5)="000 8","X",C1506)</f>
        <v>000 2 02 02173 02 0000 151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customFormat="false" ht="45" hidden="false" customHeight="false" outlineLevel="0" collapsed="false">
      <c r="A1507" s="50" t="s">
        <v>3019</v>
      </c>
      <c r="B1507" s="51" t="n">
        <v>10</v>
      </c>
      <c r="C1507" s="52" t="s">
        <v>3020</v>
      </c>
      <c r="D1507" s="53" t="str">
        <f aca="false">IF(LEFT(C1507,5)="000 8","X",C1507)</f>
        <v>000 2 02 02174 02 0000 151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customFormat="false" ht="45" hidden="false" customHeight="false" outlineLevel="0" collapsed="false">
      <c r="A1508" s="50" t="s">
        <v>3021</v>
      </c>
      <c r="B1508" s="51" t="n">
        <v>10</v>
      </c>
      <c r="C1508" s="52" t="s">
        <v>3022</v>
      </c>
      <c r="D1508" s="53" t="str">
        <f aca="false">IF(LEFT(C1508,5)="000 8","X",C1508)</f>
        <v>000 2 02 02175 02 0000 151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customFormat="false" ht="78.75" hidden="false" customHeight="false" outlineLevel="0" collapsed="false">
      <c r="A1509" s="50" t="s">
        <v>3023</v>
      </c>
      <c r="B1509" s="51" t="n">
        <v>10</v>
      </c>
      <c r="C1509" s="52" t="s">
        <v>3024</v>
      </c>
      <c r="D1509" s="53" t="str">
        <f aca="false">IF(LEFT(C1509,5)="000 8","X",C1509)</f>
        <v>000 2 02 02176 02 0000 151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customFormat="false" ht="67.5" hidden="false" customHeight="false" outlineLevel="0" collapsed="false">
      <c r="A1510" s="50" t="s">
        <v>3025</v>
      </c>
      <c r="B1510" s="51" t="n">
        <v>10</v>
      </c>
      <c r="C1510" s="52" t="s">
        <v>3026</v>
      </c>
      <c r="D1510" s="53" t="str">
        <f aca="false">IF(LEFT(C1510,5)="000 8","X",C1510)</f>
        <v>000 2 02 02177 02 0000 151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customFormat="false" ht="56.25" hidden="false" customHeight="false" outlineLevel="0" collapsed="false">
      <c r="A1511" s="50" t="s">
        <v>3027</v>
      </c>
      <c r="B1511" s="51" t="n">
        <v>10</v>
      </c>
      <c r="C1511" s="52" t="s">
        <v>3028</v>
      </c>
      <c r="D1511" s="53" t="str">
        <f aca="false">IF(LEFT(C1511,5)="000 8","X",C1511)</f>
        <v>000 2 02 02178 02 0000 151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customFormat="false" ht="78.75" hidden="false" customHeight="false" outlineLevel="0" collapsed="false">
      <c r="A1512" s="50" t="s">
        <v>3029</v>
      </c>
      <c r="B1512" s="51" t="n">
        <v>10</v>
      </c>
      <c r="C1512" s="52" t="s">
        <v>3030</v>
      </c>
      <c r="D1512" s="53" t="str">
        <f aca="false">IF(LEFT(C1512,5)="000 8","X",C1512)</f>
        <v>000 2 02 02179 02 0000 151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customFormat="false" ht="78.75" hidden="false" customHeight="false" outlineLevel="0" collapsed="false">
      <c r="A1513" s="50" t="s">
        <v>3031</v>
      </c>
      <c r="B1513" s="51" t="n">
        <v>10</v>
      </c>
      <c r="C1513" s="52" t="s">
        <v>3032</v>
      </c>
      <c r="D1513" s="53" t="str">
        <f aca="false">IF(LEFT(C1513,5)="000 8","X",C1513)</f>
        <v>000 2 02 02180 02 0000 151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customFormat="false" ht="90" hidden="false" customHeight="false" outlineLevel="0" collapsed="false">
      <c r="A1514" s="50" t="s">
        <v>3033</v>
      </c>
      <c r="B1514" s="51" t="n">
        <v>10</v>
      </c>
      <c r="C1514" s="52" t="s">
        <v>3034</v>
      </c>
      <c r="D1514" s="53" t="str">
        <f aca="false">IF(LEFT(C1514,5)="000 8","X",C1514)</f>
        <v>000 2 02 02181 02 0000 151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customFormat="false" ht="101.25" hidden="false" customHeight="false" outlineLevel="0" collapsed="false">
      <c r="A1515" s="50" t="s">
        <v>3035</v>
      </c>
      <c r="B1515" s="51" t="n">
        <v>10</v>
      </c>
      <c r="C1515" s="52" t="s">
        <v>3036</v>
      </c>
      <c r="D1515" s="53" t="str">
        <f aca="false">IF(LEFT(C1515,5)="000 8","X",C1515)</f>
        <v>000 2 02 02182 02 0000 151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customFormat="false" ht="101.25" hidden="false" customHeight="false" outlineLevel="0" collapsed="false">
      <c r="A1516" s="50" t="s">
        <v>3037</v>
      </c>
      <c r="B1516" s="51" t="n">
        <v>10</v>
      </c>
      <c r="C1516" s="52" t="s">
        <v>3038</v>
      </c>
      <c r="D1516" s="53" t="str">
        <f aca="false">IF(LEFT(C1516,5)="000 8","X",C1516)</f>
        <v>000 2 02 02183 02 0000 15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customFormat="false" ht="67.5" hidden="false" customHeight="false" outlineLevel="0" collapsed="false">
      <c r="A1517" s="50" t="s">
        <v>3039</v>
      </c>
      <c r="B1517" s="51" t="n">
        <v>10</v>
      </c>
      <c r="C1517" s="52" t="s">
        <v>3040</v>
      </c>
      <c r="D1517" s="53" t="str">
        <f aca="false">IF(LEFT(C1517,5)="000 8","X",C1517)</f>
        <v>000 2 02 02184 02 0000 151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customFormat="false" ht="45" hidden="false" customHeight="false" outlineLevel="0" collapsed="false">
      <c r="A1518" s="50" t="s">
        <v>3041</v>
      </c>
      <c r="B1518" s="51" t="n">
        <v>10</v>
      </c>
      <c r="C1518" s="52" t="s">
        <v>3042</v>
      </c>
      <c r="D1518" s="53" t="str">
        <f aca="false">IF(LEFT(C1518,5)="000 8","X",C1518)</f>
        <v>000 2 02 02185 02 0000 151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customFormat="false" ht="56.25" hidden="false" customHeight="false" outlineLevel="0" collapsed="false">
      <c r="A1519" s="50" t="s">
        <v>3043</v>
      </c>
      <c r="B1519" s="51" t="n">
        <v>10</v>
      </c>
      <c r="C1519" s="52" t="s">
        <v>3044</v>
      </c>
      <c r="D1519" s="53" t="str">
        <f aca="false">IF(LEFT(C1519,5)="000 8","X",C1519)</f>
        <v>000 2 02 02186 02 0000 151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customFormat="false" ht="56.25" hidden="false" customHeight="false" outlineLevel="0" collapsed="false">
      <c r="A1520" s="50" t="s">
        <v>3045</v>
      </c>
      <c r="B1520" s="51" t="n">
        <v>10</v>
      </c>
      <c r="C1520" s="52" t="s">
        <v>3046</v>
      </c>
      <c r="D1520" s="53" t="str">
        <f aca="false">IF(LEFT(C1520,5)="000 8","X",C1520)</f>
        <v>000 2 02 02187 02 0000 15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customFormat="false" ht="67.5" hidden="false" customHeight="false" outlineLevel="0" collapsed="false">
      <c r="A1521" s="50" t="s">
        <v>3047</v>
      </c>
      <c r="B1521" s="51" t="n">
        <v>10</v>
      </c>
      <c r="C1521" s="52" t="s">
        <v>3048</v>
      </c>
      <c r="D1521" s="53" t="str">
        <f aca="false">IF(LEFT(C1521,5)="000 8","X",C1521)</f>
        <v>000 2 02 02188 02 0000 151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customFormat="false" ht="56.25" hidden="false" customHeight="false" outlineLevel="0" collapsed="false">
      <c r="A1522" s="50" t="s">
        <v>3049</v>
      </c>
      <c r="B1522" s="51" t="n">
        <v>10</v>
      </c>
      <c r="C1522" s="52" t="s">
        <v>3050</v>
      </c>
      <c r="D1522" s="53" t="str">
        <f aca="false">IF(LEFT(C1522,5)="000 8","X",C1522)</f>
        <v>000 2 02 02189 02 0000 151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customFormat="false" ht="90" hidden="false" customHeight="false" outlineLevel="0" collapsed="false">
      <c r="A1523" s="50" t="s">
        <v>3051</v>
      </c>
      <c r="B1523" s="51" t="n">
        <v>10</v>
      </c>
      <c r="C1523" s="52" t="s">
        <v>3052</v>
      </c>
      <c r="D1523" s="53" t="str">
        <f aca="false">IF(LEFT(C1523,5)="000 8","X",C1523)</f>
        <v>000 2 02 02190 02 0000 151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customFormat="false" ht="101.25" hidden="false" customHeight="false" outlineLevel="0" collapsed="false">
      <c r="A1524" s="50" t="s">
        <v>3053</v>
      </c>
      <c r="B1524" s="51" t="n">
        <v>10</v>
      </c>
      <c r="C1524" s="52" t="s">
        <v>3054</v>
      </c>
      <c r="D1524" s="53" t="str">
        <f aca="false">IF(LEFT(C1524,5)="000 8","X",C1524)</f>
        <v>000 2 02 02191 02 0000 151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customFormat="false" ht="101.25" hidden="false" customHeight="false" outlineLevel="0" collapsed="false">
      <c r="A1525" s="50" t="s">
        <v>3055</v>
      </c>
      <c r="B1525" s="51" t="n">
        <v>10</v>
      </c>
      <c r="C1525" s="52" t="s">
        <v>3056</v>
      </c>
      <c r="D1525" s="53" t="str">
        <f aca="false">IF(LEFT(C1525,5)="000 8","X",C1525)</f>
        <v>000 2 02 02192 02 0000 151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customFormat="false" ht="56.25" hidden="false" customHeight="false" outlineLevel="0" collapsed="false">
      <c r="A1526" s="50" t="s">
        <v>3057</v>
      </c>
      <c r="B1526" s="51" t="n">
        <v>10</v>
      </c>
      <c r="C1526" s="52" t="s">
        <v>3058</v>
      </c>
      <c r="D1526" s="53" t="str">
        <f aca="false">IF(LEFT(C1526,5)="000 8","X",C1526)</f>
        <v>000 2 02 02193 02 0000 151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customFormat="false" ht="56.25" hidden="false" customHeight="false" outlineLevel="0" collapsed="false">
      <c r="A1527" s="50" t="s">
        <v>3059</v>
      </c>
      <c r="B1527" s="51" t="n">
        <v>10</v>
      </c>
      <c r="C1527" s="52" t="s">
        <v>3060</v>
      </c>
      <c r="D1527" s="53" t="str">
        <f aca="false">IF(LEFT(C1527,5)="000 8","X",C1527)</f>
        <v>000 2 02 02194 02 0000 15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customFormat="false" ht="78.75" hidden="false" customHeight="false" outlineLevel="0" collapsed="false">
      <c r="A1528" s="50" t="s">
        <v>3061</v>
      </c>
      <c r="B1528" s="51" t="n">
        <v>10</v>
      </c>
      <c r="C1528" s="52" t="s">
        <v>3062</v>
      </c>
      <c r="D1528" s="53" t="str">
        <f aca="false">IF(LEFT(C1528,5)="000 8","X",C1528)</f>
        <v>000 2 02 02195 02 0000 151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customFormat="false" ht="33.75" hidden="false" customHeight="false" outlineLevel="0" collapsed="false">
      <c r="A1529" s="50" t="s">
        <v>3063</v>
      </c>
      <c r="B1529" s="51" t="n">
        <v>10</v>
      </c>
      <c r="C1529" s="52" t="s">
        <v>3064</v>
      </c>
      <c r="D1529" s="53" t="str">
        <f aca="false">IF(LEFT(C1529,5)="000 8","X",C1529)</f>
        <v>000 2 02 02196 02 0000 151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customFormat="false" ht="22.5" hidden="false" customHeight="false" outlineLevel="0" collapsed="false">
      <c r="A1530" s="50" t="s">
        <v>3065</v>
      </c>
      <c r="B1530" s="51" t="n">
        <v>10</v>
      </c>
      <c r="C1530" s="52" t="s">
        <v>3066</v>
      </c>
      <c r="D1530" s="53" t="str">
        <f aca="false">IF(LEFT(C1530,5)="000 8","X",C1530)</f>
        <v>000 2 02 02197 00 0000 15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customFormat="false" ht="33.75" hidden="false" customHeight="false" outlineLevel="0" collapsed="false">
      <c r="A1531" s="50" t="s">
        <v>3067</v>
      </c>
      <c r="B1531" s="51" t="n">
        <v>10</v>
      </c>
      <c r="C1531" s="52" t="s">
        <v>3068</v>
      </c>
      <c r="D1531" s="53" t="str">
        <f aca="false">IF(LEFT(C1531,5)="000 8","X",C1531)</f>
        <v>000 2 02 02197 02 0000 151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customFormat="false" ht="67.5" hidden="false" customHeight="false" outlineLevel="0" collapsed="false">
      <c r="A1532" s="50" t="s">
        <v>3069</v>
      </c>
      <c r="B1532" s="51" t="n">
        <v>10</v>
      </c>
      <c r="C1532" s="52" t="s">
        <v>3070</v>
      </c>
      <c r="D1532" s="53" t="str">
        <f aca="false">IF(LEFT(C1532,5)="000 8","X",C1532)</f>
        <v>000 2 02 02197 03 0000 151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customFormat="false" ht="33.75" hidden="false" customHeight="false" outlineLevel="0" collapsed="false">
      <c r="A1533" s="50" t="s">
        <v>3071</v>
      </c>
      <c r="B1533" s="51" t="n">
        <v>10</v>
      </c>
      <c r="C1533" s="52" t="s">
        <v>3072</v>
      </c>
      <c r="D1533" s="53" t="str">
        <f aca="false">IF(LEFT(C1533,5)="000 8","X",C1533)</f>
        <v>000 2 02 02197 04 0000 1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customFormat="false" ht="45" hidden="false" customHeight="false" outlineLevel="0" collapsed="false">
      <c r="A1534" s="50" t="s">
        <v>3073</v>
      </c>
      <c r="B1534" s="51" t="n">
        <v>10</v>
      </c>
      <c r="C1534" s="52" t="s">
        <v>3074</v>
      </c>
      <c r="D1534" s="53" t="str">
        <f aca="false">IF(LEFT(C1534,5)="000 8","X",C1534)</f>
        <v>000 2 02 02197 05 0000 151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customFormat="false" ht="33.75" hidden="false" customHeight="false" outlineLevel="0" collapsed="false">
      <c r="A1535" s="50" t="s">
        <v>3075</v>
      </c>
      <c r="B1535" s="51" t="n">
        <v>10</v>
      </c>
      <c r="C1535" s="52" t="s">
        <v>3076</v>
      </c>
      <c r="D1535" s="53" t="str">
        <f aca="false">IF(LEFT(C1535,5)="000 8","X",C1535)</f>
        <v>000 2 02 02197 10 0000 151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customFormat="false" ht="78.75" hidden="false" customHeight="false" outlineLevel="0" collapsed="false">
      <c r="A1536" s="50" t="s">
        <v>3077</v>
      </c>
      <c r="B1536" s="51" t="n">
        <v>10</v>
      </c>
      <c r="C1536" s="52" t="s">
        <v>3078</v>
      </c>
      <c r="D1536" s="53" t="str">
        <f aca="false">IF(LEFT(C1536,5)="000 8","X",C1536)</f>
        <v>000 2 02 02198 02 0000 151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customFormat="false" ht="101.25" hidden="false" customHeight="false" outlineLevel="0" collapsed="false">
      <c r="A1537" s="50" t="s">
        <v>2960</v>
      </c>
      <c r="B1537" s="51" t="n">
        <v>10</v>
      </c>
      <c r="C1537" s="52" t="s">
        <v>3079</v>
      </c>
      <c r="D1537" s="53" t="str">
        <f aca="false">IF(LEFT(C1537,5)="000 8","X",C1537)</f>
        <v>000 2 02 02199 02 0000 15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customFormat="false" ht="101.25" hidden="false" customHeight="false" outlineLevel="0" collapsed="false">
      <c r="A1538" s="50" t="s">
        <v>3080</v>
      </c>
      <c r="B1538" s="51" t="n">
        <v>10</v>
      </c>
      <c r="C1538" s="52" t="s">
        <v>3081</v>
      </c>
      <c r="D1538" s="53" t="str">
        <f aca="false">IF(LEFT(C1538,5)="000 8","X",C1538)</f>
        <v>000 2 02 02200 02 0000 151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customFormat="false" ht="56.25" hidden="false" customHeight="false" outlineLevel="0" collapsed="false">
      <c r="A1539" s="50" t="s">
        <v>3082</v>
      </c>
      <c r="B1539" s="51" t="n">
        <v>10</v>
      </c>
      <c r="C1539" s="52" t="s">
        <v>3083</v>
      </c>
      <c r="D1539" s="53" t="str">
        <f aca="false">IF(LEFT(C1539,5)="000 8","X",C1539)</f>
        <v>000 2 02 02201 02 0000 151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customFormat="false" ht="78.75" hidden="false" customHeight="false" outlineLevel="0" collapsed="false">
      <c r="A1540" s="50" t="s">
        <v>3084</v>
      </c>
      <c r="B1540" s="51" t="n">
        <v>10</v>
      </c>
      <c r="C1540" s="52" t="s">
        <v>3085</v>
      </c>
      <c r="D1540" s="53" t="str">
        <f aca="false">IF(LEFT(C1540,5)="000 8","X",C1540)</f>
        <v>000 2 02 02202 02 0000 151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customFormat="false" ht="112.5" hidden="false" customHeight="false" outlineLevel="0" collapsed="false">
      <c r="A1541" s="50" t="s">
        <v>3086</v>
      </c>
      <c r="B1541" s="51" t="n">
        <v>10</v>
      </c>
      <c r="C1541" s="52" t="s">
        <v>3087</v>
      </c>
      <c r="D1541" s="53" t="str">
        <f aca="false">IF(LEFT(C1541,5)="000 8","X",C1541)</f>
        <v>000 2 02 02203 02 0000 151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customFormat="false" ht="33.75" hidden="false" customHeight="false" outlineLevel="0" collapsed="false">
      <c r="A1542" s="50" t="s">
        <v>3088</v>
      </c>
      <c r="B1542" s="51" t="n">
        <v>10</v>
      </c>
      <c r="C1542" s="52" t="s">
        <v>3089</v>
      </c>
      <c r="D1542" s="53" t="str">
        <f aca="false">IF(LEFT(C1542,5)="000 8","X",C1542)</f>
        <v>000 2 02 02204 00 0000 151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customFormat="false" ht="45" hidden="false" customHeight="false" outlineLevel="0" collapsed="false">
      <c r="A1543" s="50" t="s">
        <v>3090</v>
      </c>
      <c r="B1543" s="51" t="n">
        <v>10</v>
      </c>
      <c r="C1543" s="52" t="s">
        <v>3091</v>
      </c>
      <c r="D1543" s="53" t="str">
        <f aca="false">IF(LEFT(C1543,5)="000 8","X",C1543)</f>
        <v>000 2 02 02204 02 0000 151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customFormat="false" ht="78.75" hidden="false" customHeight="false" outlineLevel="0" collapsed="false">
      <c r="A1544" s="50" t="s">
        <v>3092</v>
      </c>
      <c r="B1544" s="51" t="n">
        <v>10</v>
      </c>
      <c r="C1544" s="52" t="s">
        <v>3093</v>
      </c>
      <c r="D1544" s="53" t="str">
        <f aca="false">IF(LEFT(C1544,5)="000 8","X",C1544)</f>
        <v>000 2 02 02204 03 0000 151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customFormat="false" ht="45" hidden="false" customHeight="false" outlineLevel="0" collapsed="false">
      <c r="A1545" s="50" t="s">
        <v>3094</v>
      </c>
      <c r="B1545" s="51" t="n">
        <v>10</v>
      </c>
      <c r="C1545" s="52" t="s">
        <v>3095</v>
      </c>
      <c r="D1545" s="53" t="str">
        <f aca="false">IF(LEFT(C1545,5)="000 8","X",C1545)</f>
        <v>000 2 02 02204 04 0000 151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customFormat="false" ht="45" hidden="false" customHeight="false" outlineLevel="0" collapsed="false">
      <c r="A1546" s="50" t="s">
        <v>3096</v>
      </c>
      <c r="B1546" s="51" t="n">
        <v>10</v>
      </c>
      <c r="C1546" s="52" t="s">
        <v>3097</v>
      </c>
      <c r="D1546" s="53" t="str">
        <f aca="false">IF(LEFT(C1546,5)="000 8","X",C1546)</f>
        <v>000 2 02 02204 05 0000 151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customFormat="false" ht="33.75" hidden="false" customHeight="false" outlineLevel="0" collapsed="false">
      <c r="A1547" s="50" t="s">
        <v>3098</v>
      </c>
      <c r="B1547" s="51" t="n">
        <v>10</v>
      </c>
      <c r="C1547" s="52" t="s">
        <v>3099</v>
      </c>
      <c r="D1547" s="53" t="str">
        <f aca="false">IF(LEFT(C1547,5)="000 8","X",C1547)</f>
        <v>000 2 02 02204 10 0000 151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customFormat="false" ht="101.25" hidden="false" customHeight="false" outlineLevel="0" collapsed="false">
      <c r="A1548" s="50" t="s">
        <v>3100</v>
      </c>
      <c r="B1548" s="51" t="n">
        <v>10</v>
      </c>
      <c r="C1548" s="52" t="s">
        <v>3101</v>
      </c>
      <c r="D1548" s="53" t="str">
        <f aca="false">IF(LEFT(C1548,5)="000 8","X",C1548)</f>
        <v>000 2 02 02205 02 0000 151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customFormat="false" ht="56.25" hidden="false" customHeight="false" outlineLevel="0" collapsed="false">
      <c r="A1549" s="50" t="s">
        <v>3102</v>
      </c>
      <c r="B1549" s="51" t="n">
        <v>10</v>
      </c>
      <c r="C1549" s="52" t="s">
        <v>3103</v>
      </c>
      <c r="D1549" s="53" t="str">
        <f aca="false">IF(LEFT(C1549,5)="000 8","X",C1549)</f>
        <v>000 2 02 02206 02 0000 151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customFormat="false" ht="67.5" hidden="false" customHeight="false" outlineLevel="0" collapsed="false">
      <c r="A1550" s="50" t="s">
        <v>3104</v>
      </c>
      <c r="B1550" s="51" t="n">
        <v>10</v>
      </c>
      <c r="C1550" s="52" t="s">
        <v>3105</v>
      </c>
      <c r="D1550" s="53" t="str">
        <f aca="false">IF(LEFT(C1550,5)="000 8","X",C1550)</f>
        <v>000 2 02 02207 02 0000 151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customFormat="false" ht="67.5" hidden="false" customHeight="false" outlineLevel="0" collapsed="false">
      <c r="A1551" s="50" t="s">
        <v>3106</v>
      </c>
      <c r="B1551" s="51" t="n">
        <v>10</v>
      </c>
      <c r="C1551" s="52" t="s">
        <v>3107</v>
      </c>
      <c r="D1551" s="53" t="str">
        <f aca="false">IF(LEFT(C1551,5)="000 8","X",C1551)</f>
        <v>000 2 02 02208 02 0000 15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customFormat="false" ht="56.25" hidden="false" customHeight="false" outlineLevel="0" collapsed="false">
      <c r="A1552" s="50" t="s">
        <v>3108</v>
      </c>
      <c r="B1552" s="51" t="n">
        <v>10</v>
      </c>
      <c r="C1552" s="52" t="s">
        <v>3109</v>
      </c>
      <c r="D1552" s="53" t="str">
        <f aca="false">IF(LEFT(C1552,5)="000 8","X",C1552)</f>
        <v>000 2 02 02209 02 0000 151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customFormat="false" ht="67.5" hidden="false" customHeight="false" outlineLevel="0" collapsed="false">
      <c r="A1553" s="50" t="s">
        <v>3110</v>
      </c>
      <c r="B1553" s="51" t="n">
        <v>10</v>
      </c>
      <c r="C1553" s="52" t="s">
        <v>3111</v>
      </c>
      <c r="D1553" s="53" t="str">
        <f aca="false">IF(LEFT(C1553,5)="000 8","X",C1553)</f>
        <v>000 2 02 02210 02 0000 151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customFormat="false" ht="168.75" hidden="false" customHeight="false" outlineLevel="0" collapsed="false">
      <c r="A1554" s="50" t="s">
        <v>3112</v>
      </c>
      <c r="B1554" s="51" t="n">
        <v>10</v>
      </c>
      <c r="C1554" s="52" t="s">
        <v>3113</v>
      </c>
      <c r="D1554" s="53" t="str">
        <f aca="false">IF(LEFT(C1554,5)="000 8","X",C1554)</f>
        <v>000 2 02 02211 02 0000 151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customFormat="false" ht="67.5" hidden="false" customHeight="false" outlineLevel="0" collapsed="false">
      <c r="A1555" s="50" t="s">
        <v>3114</v>
      </c>
      <c r="B1555" s="51" t="n">
        <v>10</v>
      </c>
      <c r="C1555" s="52" t="s">
        <v>3115</v>
      </c>
      <c r="D1555" s="53" t="str">
        <f aca="false">IF(LEFT(C1555,5)="000 8","X",C1555)</f>
        <v>000 2 02 02212 02 0000 15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customFormat="false" ht="78.75" hidden="false" customHeight="false" outlineLevel="0" collapsed="false">
      <c r="A1556" s="50" t="s">
        <v>3116</v>
      </c>
      <c r="B1556" s="51" t="n">
        <v>10</v>
      </c>
      <c r="C1556" s="52" t="s">
        <v>3117</v>
      </c>
      <c r="D1556" s="53" t="str">
        <f aca="false">IF(LEFT(C1556,5)="000 8","X",C1556)</f>
        <v>000 2 02 02213 02 0000 151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customFormat="false" ht="67.5" hidden="false" customHeight="false" outlineLevel="0" collapsed="false">
      <c r="A1557" s="50" t="s">
        <v>3118</v>
      </c>
      <c r="B1557" s="51" t="n">
        <v>10</v>
      </c>
      <c r="C1557" s="52" t="s">
        <v>3119</v>
      </c>
      <c r="D1557" s="53" t="str">
        <f aca="false">IF(LEFT(C1557,5)="000 8","X",C1557)</f>
        <v>000 2 02 02215 00 0000 151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customFormat="false" ht="78.75" hidden="false" customHeight="false" outlineLevel="0" collapsed="false">
      <c r="A1558" s="50" t="s">
        <v>3120</v>
      </c>
      <c r="B1558" s="51" t="n">
        <v>10</v>
      </c>
      <c r="C1558" s="52" t="s">
        <v>3121</v>
      </c>
      <c r="D1558" s="53" t="str">
        <f aca="false">IF(LEFT(C1558,5)="000 8","X",C1558)</f>
        <v>000 2 02 02215 02 0000 151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customFormat="false" ht="112.5" hidden="false" customHeight="false" outlineLevel="0" collapsed="false">
      <c r="A1559" s="50" t="s">
        <v>3122</v>
      </c>
      <c r="B1559" s="51" t="n">
        <v>10</v>
      </c>
      <c r="C1559" s="52" t="s">
        <v>3123</v>
      </c>
      <c r="D1559" s="53" t="str">
        <f aca="false">IF(LEFT(C1559,5)="000 8","X",C1559)</f>
        <v>000 2 02 02215 03 0000 151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customFormat="false" ht="78.75" hidden="false" customHeight="false" outlineLevel="0" collapsed="false">
      <c r="A1560" s="50" t="s">
        <v>3124</v>
      </c>
      <c r="B1560" s="51" t="n">
        <v>10</v>
      </c>
      <c r="C1560" s="52" t="s">
        <v>3125</v>
      </c>
      <c r="D1560" s="53" t="str">
        <f aca="false">IF(LEFT(C1560,5)="000 8","X",C1560)</f>
        <v>000 2 02 02215 04 0000 151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customFormat="false" ht="78.75" hidden="false" customHeight="false" outlineLevel="0" collapsed="false">
      <c r="A1561" s="50" t="s">
        <v>3126</v>
      </c>
      <c r="B1561" s="51" t="n">
        <v>10</v>
      </c>
      <c r="C1561" s="52" t="s">
        <v>3127</v>
      </c>
      <c r="D1561" s="53" t="str">
        <f aca="false">IF(LEFT(C1561,5)="000 8","X",C1561)</f>
        <v>000 2 02 02215 05 0000 151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customFormat="false" ht="67.5" hidden="false" customHeight="false" outlineLevel="0" collapsed="false">
      <c r="A1562" s="50" t="s">
        <v>3128</v>
      </c>
      <c r="B1562" s="51" t="n">
        <v>10</v>
      </c>
      <c r="C1562" s="52" t="s">
        <v>3129</v>
      </c>
      <c r="D1562" s="53" t="str">
        <f aca="false">IF(LEFT(C1562,5)="000 8","X",C1562)</f>
        <v>000 2 02 02215 10 0000 15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customFormat="false" ht="112.5" hidden="false" customHeight="false" outlineLevel="0" collapsed="false">
      <c r="A1563" s="50" t="s">
        <v>3130</v>
      </c>
      <c r="B1563" s="51" t="n">
        <v>10</v>
      </c>
      <c r="C1563" s="52" t="s">
        <v>3131</v>
      </c>
      <c r="D1563" s="53" t="str">
        <f aca="false">IF(LEFT(C1563,5)="000 8","X",C1563)</f>
        <v>000 2 02 02216 00 0000 151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customFormat="false" ht="157.5" hidden="false" customHeight="false" outlineLevel="0" collapsed="false">
      <c r="A1564" s="50" t="s">
        <v>3132</v>
      </c>
      <c r="B1564" s="51" t="n">
        <v>10</v>
      </c>
      <c r="C1564" s="52" t="s">
        <v>3133</v>
      </c>
      <c r="D1564" s="53" t="str">
        <f aca="false">IF(LEFT(C1564,5)="000 8","X",C1564)</f>
        <v>000 2 02 02216 03 0000 151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customFormat="false" ht="123.75" hidden="false" customHeight="false" outlineLevel="0" collapsed="false">
      <c r="A1565" s="50" t="s">
        <v>3134</v>
      </c>
      <c r="B1565" s="51" t="n">
        <v>10</v>
      </c>
      <c r="C1565" s="52" t="s">
        <v>3135</v>
      </c>
      <c r="D1565" s="53" t="str">
        <f aca="false">IF(LEFT(C1565,5)="000 8","X",C1565)</f>
        <v>000 2 02 02216 04 0000 15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customFormat="false" ht="123.75" hidden="false" customHeight="false" outlineLevel="0" collapsed="false">
      <c r="A1566" s="50" t="s">
        <v>3136</v>
      </c>
      <c r="B1566" s="51" t="n">
        <v>10</v>
      </c>
      <c r="C1566" s="52" t="s">
        <v>3137</v>
      </c>
      <c r="D1566" s="53" t="str">
        <f aca="false">IF(LEFT(C1566,5)="000 8","X",C1566)</f>
        <v>000 2 02 02216 05 0000 151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customFormat="false" ht="112.5" hidden="false" customHeight="false" outlineLevel="0" collapsed="false">
      <c r="A1567" s="50" t="s">
        <v>3138</v>
      </c>
      <c r="B1567" s="51" t="n">
        <v>10</v>
      </c>
      <c r="C1567" s="52" t="s">
        <v>3139</v>
      </c>
      <c r="D1567" s="53" t="str">
        <f aca="false">IF(LEFT(C1567,5)="000 8","X",C1567)</f>
        <v>000 2 02 02216 10 0000 151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customFormat="false" ht="33.75" hidden="false" customHeight="false" outlineLevel="0" collapsed="false">
      <c r="A1568" s="50" t="s">
        <v>3140</v>
      </c>
      <c r="B1568" s="51" t="n">
        <v>10</v>
      </c>
      <c r="C1568" s="52" t="s">
        <v>3141</v>
      </c>
      <c r="D1568" s="53" t="str">
        <f aca="false">IF(LEFT(C1568,5)="000 8","X",C1568)</f>
        <v>000 2 02 02217 00 0000 1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customFormat="false" ht="56.25" hidden="false" customHeight="false" outlineLevel="0" collapsed="false">
      <c r="A1569" s="50" t="s">
        <v>3142</v>
      </c>
      <c r="B1569" s="51" t="n">
        <v>10</v>
      </c>
      <c r="C1569" s="52" t="s">
        <v>3143</v>
      </c>
      <c r="D1569" s="53" t="str">
        <f aca="false">IF(LEFT(C1569,5)="000 8","X",C1569)</f>
        <v>000 2 02 02217 02 0000 151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customFormat="false" ht="78.75" hidden="false" customHeight="false" outlineLevel="0" collapsed="false">
      <c r="A1570" s="50" t="s">
        <v>3144</v>
      </c>
      <c r="B1570" s="51" t="n">
        <v>10</v>
      </c>
      <c r="C1570" s="52" t="s">
        <v>3145</v>
      </c>
      <c r="D1570" s="53" t="str">
        <f aca="false">IF(LEFT(C1570,5)="000 8","X",C1570)</f>
        <v>000 2 02 02217 03 0000 151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customFormat="false" ht="45" hidden="false" customHeight="false" outlineLevel="0" collapsed="false">
      <c r="A1571" s="50" t="s">
        <v>3146</v>
      </c>
      <c r="B1571" s="51" t="n">
        <v>10</v>
      </c>
      <c r="C1571" s="52" t="s">
        <v>3147</v>
      </c>
      <c r="D1571" s="53" t="str">
        <f aca="false">IF(LEFT(C1571,5)="000 8","X",C1571)</f>
        <v>000 2 02 02217 04 0000 151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customFormat="false" ht="56.25" hidden="false" customHeight="false" outlineLevel="0" collapsed="false">
      <c r="A1572" s="50" t="s">
        <v>3148</v>
      </c>
      <c r="B1572" s="51" t="n">
        <v>10</v>
      </c>
      <c r="C1572" s="52" t="s">
        <v>3149</v>
      </c>
      <c r="D1572" s="53" t="str">
        <f aca="false">IF(LEFT(C1572,5)="000 8","X",C1572)</f>
        <v>000 2 02 02217 05 0000 15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customFormat="false" ht="45" hidden="false" customHeight="false" outlineLevel="0" collapsed="false">
      <c r="A1573" s="50" t="s">
        <v>3150</v>
      </c>
      <c r="B1573" s="51" t="n">
        <v>10</v>
      </c>
      <c r="C1573" s="52" t="s">
        <v>3151</v>
      </c>
      <c r="D1573" s="53" t="str">
        <f aca="false">IF(LEFT(C1573,5)="000 8","X",C1573)</f>
        <v>000 2 02 02217 10 0000 151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customFormat="false" ht="12.75" hidden="false" customHeight="false" outlineLevel="0" collapsed="false">
      <c r="A1574" s="50" t="s">
        <v>3152</v>
      </c>
      <c r="B1574" s="51" t="n">
        <v>10</v>
      </c>
      <c r="C1574" s="52" t="s">
        <v>3153</v>
      </c>
      <c r="D1574" s="53" t="str">
        <f aca="false">IF(LEFT(C1574,5)="000 8","X",C1574)</f>
        <v>000 2 02 02999 00 0000 151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customFormat="false" ht="22.5" hidden="false" customHeight="false" outlineLevel="0" collapsed="false">
      <c r="A1575" s="50" t="s">
        <v>3154</v>
      </c>
      <c r="B1575" s="51" t="n">
        <v>10</v>
      </c>
      <c r="C1575" s="52" t="s">
        <v>3155</v>
      </c>
      <c r="D1575" s="53" t="str">
        <f aca="false">IF(LEFT(C1575,5)="000 8","X",C1575)</f>
        <v>000 2 02 02999 01 0000 151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customFormat="false" ht="22.5" hidden="false" customHeight="false" outlineLevel="0" collapsed="false">
      <c r="A1576" s="50" t="s">
        <v>3156</v>
      </c>
      <c r="B1576" s="51" t="n">
        <v>10</v>
      </c>
      <c r="C1576" s="52" t="s">
        <v>3157</v>
      </c>
      <c r="D1576" s="53" t="str">
        <f aca="false">IF(LEFT(C1576,5)="000 8","X",C1576)</f>
        <v>000 2 02 02999 02 0000 151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customFormat="false" ht="56.25" hidden="false" customHeight="false" outlineLevel="0" collapsed="false">
      <c r="A1577" s="50" t="s">
        <v>3158</v>
      </c>
      <c r="B1577" s="51" t="n">
        <v>10</v>
      </c>
      <c r="C1577" s="52" t="s">
        <v>3159</v>
      </c>
      <c r="D1577" s="53" t="str">
        <f aca="false">IF(LEFT(C1577,5)="000 8","X",C1577)</f>
        <v>000 2 02 02999 03 0000 151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customFormat="false" ht="22.5" hidden="false" customHeight="false" outlineLevel="0" collapsed="false">
      <c r="A1578" s="50" t="s">
        <v>3160</v>
      </c>
      <c r="B1578" s="51" t="n">
        <v>10</v>
      </c>
      <c r="C1578" s="52" t="s">
        <v>3161</v>
      </c>
      <c r="D1578" s="53" t="str">
        <f aca="false">IF(LEFT(C1578,5)="000 8","X",C1578)</f>
        <v>000 2 02 02999 04 0000 151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customFormat="false" ht="22.5" hidden="false" customHeight="false" outlineLevel="0" collapsed="false">
      <c r="A1579" s="50" t="s">
        <v>3162</v>
      </c>
      <c r="B1579" s="51" t="n">
        <v>10</v>
      </c>
      <c r="C1579" s="52" t="s">
        <v>3163</v>
      </c>
      <c r="D1579" s="53" t="str">
        <f aca="false">IF(LEFT(C1579,5)="000 8","X",C1579)</f>
        <v>000 2 02 02999 05 0000 151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customFormat="false" ht="22.5" hidden="false" customHeight="false" outlineLevel="0" collapsed="false">
      <c r="A1580" s="50" t="s">
        <v>3164</v>
      </c>
      <c r="B1580" s="51" t="n">
        <v>10</v>
      </c>
      <c r="C1580" s="52" t="s">
        <v>3165</v>
      </c>
      <c r="D1580" s="53" t="str">
        <f aca="false">IF(LEFT(C1580,5)="000 8","X",C1580)</f>
        <v>000 2 02 02999 10 0000 151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customFormat="false" ht="33.75" hidden="false" customHeight="false" outlineLevel="0" collapsed="false">
      <c r="A1581" s="50" t="s">
        <v>3166</v>
      </c>
      <c r="B1581" s="51" t="n">
        <v>10</v>
      </c>
      <c r="C1581" s="52" t="s">
        <v>3167</v>
      </c>
      <c r="D1581" s="53" t="str">
        <f aca="false">IF(LEFT(C1581,5)="000 8","X",C1581)</f>
        <v>000 2 02 03000 00 0000 151</v>
      </c>
      <c r="E1581" s="54" t="n">
        <v>154600</v>
      </c>
      <c r="F1581" s="55" t="s">
        <v>45</v>
      </c>
      <c r="G1581" s="56" t="n">
        <v>154600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n">
        <v>154600</v>
      </c>
      <c r="N1581" s="56" t="s">
        <v>45</v>
      </c>
      <c r="O1581" s="56" t="n">
        <v>154400</v>
      </c>
      <c r="P1581" s="56" t="s">
        <v>45</v>
      </c>
      <c r="Q1581" s="56" t="n">
        <v>154400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n">
        <v>154400</v>
      </c>
      <c r="X1581" s="56" t="s">
        <v>45</v>
      </c>
    </row>
    <row r="1582" customFormat="false" ht="33.75" hidden="false" customHeight="false" outlineLevel="0" collapsed="false">
      <c r="A1582" s="50" t="s">
        <v>3168</v>
      </c>
      <c r="B1582" s="51" t="n">
        <v>10</v>
      </c>
      <c r="C1582" s="52" t="s">
        <v>3169</v>
      </c>
      <c r="D1582" s="53" t="str">
        <f aca="false">IF(LEFT(C1582,5)="000 8","X",C1582)</f>
        <v>000 2 02 03001 00 0000 151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customFormat="false" ht="45" hidden="false" customHeight="false" outlineLevel="0" collapsed="false">
      <c r="A1583" s="50" t="s">
        <v>3170</v>
      </c>
      <c r="B1583" s="51" t="n">
        <v>10</v>
      </c>
      <c r="C1583" s="52" t="s">
        <v>3171</v>
      </c>
      <c r="D1583" s="53" t="str">
        <f aca="false">IF(LEFT(C1583,5)="000 8","X",C1583)</f>
        <v>000 2 02 03001 02 0000 151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customFormat="false" ht="78.75" hidden="false" customHeight="false" outlineLevel="0" collapsed="false">
      <c r="A1584" s="50" t="s">
        <v>3172</v>
      </c>
      <c r="B1584" s="51" t="n">
        <v>10</v>
      </c>
      <c r="C1584" s="52" t="s">
        <v>3173</v>
      </c>
      <c r="D1584" s="53" t="str">
        <f aca="false">IF(LEFT(C1584,5)="000 8","X",C1584)</f>
        <v>000 2 02 03001 03 0000 151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customFormat="false" ht="45" hidden="false" customHeight="false" outlineLevel="0" collapsed="false">
      <c r="A1585" s="50" t="s">
        <v>3174</v>
      </c>
      <c r="B1585" s="51" t="n">
        <v>10</v>
      </c>
      <c r="C1585" s="52" t="s">
        <v>3175</v>
      </c>
      <c r="D1585" s="53" t="str">
        <f aca="false">IF(LEFT(C1585,5)="000 8","X",C1585)</f>
        <v>000 2 02 03001 04 0000 151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customFormat="false" ht="45" hidden="false" customHeight="false" outlineLevel="0" collapsed="false">
      <c r="A1586" s="50" t="s">
        <v>3176</v>
      </c>
      <c r="B1586" s="51" t="n">
        <v>10</v>
      </c>
      <c r="C1586" s="52" t="s">
        <v>3177</v>
      </c>
      <c r="D1586" s="53" t="str">
        <f aca="false">IF(LEFT(C1586,5)="000 8","X",C1586)</f>
        <v>000 2 02 03001 05 0000 15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customFormat="false" ht="45" hidden="false" customHeight="false" outlineLevel="0" collapsed="false">
      <c r="A1587" s="50" t="s">
        <v>3178</v>
      </c>
      <c r="B1587" s="51" t="n">
        <v>10</v>
      </c>
      <c r="C1587" s="52" t="s">
        <v>3179</v>
      </c>
      <c r="D1587" s="53" t="str">
        <f aca="false">IF(LEFT(C1587,5)="000 8","X",C1587)</f>
        <v>000 2 02 03001 10 0000 151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customFormat="false" ht="45" hidden="false" customHeight="false" outlineLevel="0" collapsed="false">
      <c r="A1588" s="50" t="s">
        <v>3180</v>
      </c>
      <c r="B1588" s="51" t="n">
        <v>10</v>
      </c>
      <c r="C1588" s="52" t="s">
        <v>3181</v>
      </c>
      <c r="D1588" s="53" t="str">
        <f aca="false">IF(LEFT(C1588,5)="000 8","X",C1588)</f>
        <v>000 2 02 03002 00 0000 151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customFormat="false" ht="56.25" hidden="false" customHeight="false" outlineLevel="0" collapsed="false">
      <c r="A1589" s="50" t="s">
        <v>3182</v>
      </c>
      <c r="B1589" s="51" t="n">
        <v>10</v>
      </c>
      <c r="C1589" s="52" t="s">
        <v>3183</v>
      </c>
      <c r="D1589" s="53" t="str">
        <f aca="false">IF(LEFT(C1589,5)="000 8","X",C1589)</f>
        <v>000 2 02 03002 02 0000 151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customFormat="false" ht="90" hidden="false" customHeight="false" outlineLevel="0" collapsed="false">
      <c r="A1590" s="50" t="s">
        <v>3184</v>
      </c>
      <c r="B1590" s="51" t="n">
        <v>10</v>
      </c>
      <c r="C1590" s="52" t="s">
        <v>3185</v>
      </c>
      <c r="D1590" s="53" t="str">
        <f aca="false">IF(LEFT(C1590,5)="000 8","X",C1590)</f>
        <v>000 2 02 03002 03 0000 15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customFormat="false" ht="56.25" hidden="false" customHeight="false" outlineLevel="0" collapsed="false">
      <c r="A1591" s="50" t="s">
        <v>3186</v>
      </c>
      <c r="B1591" s="51" t="n">
        <v>10</v>
      </c>
      <c r="C1591" s="52" t="s">
        <v>3187</v>
      </c>
      <c r="D1591" s="53" t="str">
        <f aca="false">IF(LEFT(C1591,5)="000 8","X",C1591)</f>
        <v>000 2 02 03002 04 0000 151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customFormat="false" ht="56.25" hidden="false" customHeight="false" outlineLevel="0" collapsed="false">
      <c r="A1592" s="50" t="s">
        <v>3188</v>
      </c>
      <c r="B1592" s="51" t="n">
        <v>10</v>
      </c>
      <c r="C1592" s="52" t="s">
        <v>3189</v>
      </c>
      <c r="D1592" s="53" t="str">
        <f aca="false">IF(LEFT(C1592,5)="000 8","X",C1592)</f>
        <v>000 2 02 03002 05 0000 151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customFormat="false" ht="45" hidden="false" customHeight="false" outlineLevel="0" collapsed="false">
      <c r="A1593" s="50" t="s">
        <v>3190</v>
      </c>
      <c r="B1593" s="51" t="n">
        <v>10</v>
      </c>
      <c r="C1593" s="52" t="s">
        <v>3191</v>
      </c>
      <c r="D1593" s="53" t="str">
        <f aca="false">IF(LEFT(C1593,5)="000 8","X",C1593)</f>
        <v>000 2 02 03002 10 0000 151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customFormat="false" ht="33.75" hidden="false" customHeight="false" outlineLevel="0" collapsed="false">
      <c r="A1594" s="50" t="s">
        <v>3192</v>
      </c>
      <c r="B1594" s="51" t="n">
        <v>10</v>
      </c>
      <c r="C1594" s="52" t="s">
        <v>3193</v>
      </c>
      <c r="D1594" s="53" t="str">
        <f aca="false">IF(LEFT(C1594,5)="000 8","X",C1594)</f>
        <v>000 2 02 03003 00 0000 151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customFormat="false" ht="78.75" hidden="false" customHeight="false" outlineLevel="0" collapsed="false">
      <c r="A1595" s="50" t="s">
        <v>3194</v>
      </c>
      <c r="B1595" s="51" t="n">
        <v>10</v>
      </c>
      <c r="C1595" s="52" t="s">
        <v>3195</v>
      </c>
      <c r="D1595" s="53" t="str">
        <f aca="false">IF(LEFT(C1595,5)="000 8","X",C1595)</f>
        <v>000 2 02 03003 03 0000 151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customFormat="false" ht="45" hidden="false" customHeight="false" outlineLevel="0" collapsed="false">
      <c r="A1596" s="50" t="s">
        <v>3196</v>
      </c>
      <c r="B1596" s="51" t="n">
        <v>10</v>
      </c>
      <c r="C1596" s="52" t="s">
        <v>3197</v>
      </c>
      <c r="D1596" s="53" t="str">
        <f aca="false">IF(LEFT(C1596,5)="000 8","X",C1596)</f>
        <v>000 2 02 03003 04 0000 151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customFormat="false" ht="45" hidden="false" customHeight="false" outlineLevel="0" collapsed="false">
      <c r="A1597" s="50" t="s">
        <v>3198</v>
      </c>
      <c r="B1597" s="51" t="n">
        <v>10</v>
      </c>
      <c r="C1597" s="52" t="s">
        <v>3199</v>
      </c>
      <c r="D1597" s="53" t="str">
        <f aca="false">IF(LEFT(C1597,5)="000 8","X",C1597)</f>
        <v>000 2 02 03003 05 0000 15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customFormat="false" ht="33.75" hidden="false" customHeight="false" outlineLevel="0" collapsed="false">
      <c r="A1598" s="50" t="s">
        <v>3200</v>
      </c>
      <c r="B1598" s="51" t="n">
        <v>10</v>
      </c>
      <c r="C1598" s="52" t="s">
        <v>3201</v>
      </c>
      <c r="D1598" s="53" t="str">
        <f aca="false">IF(LEFT(C1598,5)="000 8","X",C1598)</f>
        <v>000 2 02 03003 10 0000 151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customFormat="false" ht="78.75" hidden="false" customHeight="false" outlineLevel="0" collapsed="false">
      <c r="A1599" s="50" t="s">
        <v>3202</v>
      </c>
      <c r="B1599" s="51" t="n">
        <v>10</v>
      </c>
      <c r="C1599" s="52" t="s">
        <v>3203</v>
      </c>
      <c r="D1599" s="53" t="str">
        <f aca="false">IF(LEFT(C1599,5)="000 8","X",C1599)</f>
        <v>000 2 02 03004 00 0000 151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customFormat="false" ht="90" hidden="false" customHeight="false" outlineLevel="0" collapsed="false">
      <c r="A1600" s="50" t="s">
        <v>3204</v>
      </c>
      <c r="B1600" s="51" t="n">
        <v>10</v>
      </c>
      <c r="C1600" s="52" t="s">
        <v>3205</v>
      </c>
      <c r="D1600" s="53" t="str">
        <f aca="false">IF(LEFT(C1600,5)="000 8","X",C1600)</f>
        <v>000 2 02 03004 02 0000 15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customFormat="false" ht="123.75" hidden="false" customHeight="false" outlineLevel="0" collapsed="false">
      <c r="A1601" s="50" t="s">
        <v>3206</v>
      </c>
      <c r="B1601" s="51" t="n">
        <v>10</v>
      </c>
      <c r="C1601" s="52" t="s">
        <v>3207</v>
      </c>
      <c r="D1601" s="53" t="str">
        <f aca="false">IF(LEFT(C1601,5)="000 8","X",C1601)</f>
        <v>000 2 02 03004 03 0000 151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customFormat="false" ht="90" hidden="false" customHeight="false" outlineLevel="0" collapsed="false">
      <c r="A1602" s="50" t="s">
        <v>3208</v>
      </c>
      <c r="B1602" s="51" t="n">
        <v>10</v>
      </c>
      <c r="C1602" s="52" t="s">
        <v>3209</v>
      </c>
      <c r="D1602" s="53" t="str">
        <f aca="false">IF(LEFT(C1602,5)="000 8","X",C1602)</f>
        <v>000 2 02 03004 04 0000 151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customFormat="false" ht="90" hidden="false" customHeight="false" outlineLevel="0" collapsed="false">
      <c r="A1603" s="50" t="s">
        <v>3210</v>
      </c>
      <c r="B1603" s="51" t="n">
        <v>10</v>
      </c>
      <c r="C1603" s="52" t="s">
        <v>3211</v>
      </c>
      <c r="D1603" s="53" t="str">
        <f aca="false">IF(LEFT(C1603,5)="000 8","X",C1603)</f>
        <v>000 2 02 03004 05 0000 1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customFormat="false" ht="78.75" hidden="false" customHeight="false" outlineLevel="0" collapsed="false">
      <c r="A1604" s="50" t="s">
        <v>3212</v>
      </c>
      <c r="B1604" s="51" t="n">
        <v>10</v>
      </c>
      <c r="C1604" s="52" t="s">
        <v>3213</v>
      </c>
      <c r="D1604" s="53" t="str">
        <f aca="false">IF(LEFT(C1604,5)="000 8","X",C1604)</f>
        <v>000 2 02 03004 10 0000 151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customFormat="false" ht="67.5" hidden="false" customHeight="false" outlineLevel="0" collapsed="false">
      <c r="A1605" s="50" t="s">
        <v>3214</v>
      </c>
      <c r="B1605" s="51" t="n">
        <v>10</v>
      </c>
      <c r="C1605" s="52" t="s">
        <v>3215</v>
      </c>
      <c r="D1605" s="53" t="str">
        <f aca="false">IF(LEFT(C1605,5)="000 8","X",C1605)</f>
        <v>000 2 02 03007 00 0000 151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customFormat="false" ht="78.75" hidden="false" customHeight="false" outlineLevel="0" collapsed="false">
      <c r="A1606" s="50" t="s">
        <v>3216</v>
      </c>
      <c r="B1606" s="51" t="n">
        <v>10</v>
      </c>
      <c r="C1606" s="52" t="s">
        <v>3217</v>
      </c>
      <c r="D1606" s="53" t="str">
        <f aca="false">IF(LEFT(C1606,5)="000 8","X",C1606)</f>
        <v>000 2 02 03007 02 0000 151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customFormat="false" ht="112.5" hidden="false" customHeight="false" outlineLevel="0" collapsed="false">
      <c r="A1607" s="50" t="s">
        <v>3218</v>
      </c>
      <c r="B1607" s="51" t="n">
        <v>10</v>
      </c>
      <c r="C1607" s="52" t="s">
        <v>3219</v>
      </c>
      <c r="D1607" s="53" t="str">
        <f aca="false">IF(LEFT(C1607,5)="000 8","X",C1607)</f>
        <v>000 2 02 03007 03 0000 15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customFormat="false" ht="78.75" hidden="false" customHeight="false" outlineLevel="0" collapsed="false">
      <c r="A1608" s="50" t="s">
        <v>3220</v>
      </c>
      <c r="B1608" s="51" t="n">
        <v>10</v>
      </c>
      <c r="C1608" s="52" t="s">
        <v>3221</v>
      </c>
      <c r="D1608" s="53" t="str">
        <f aca="false">IF(LEFT(C1608,5)="000 8","X",C1608)</f>
        <v>000 2 02 03007 04 0000 151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customFormat="false" ht="78.75" hidden="false" customHeight="false" outlineLevel="0" collapsed="false">
      <c r="A1609" s="50" t="s">
        <v>3222</v>
      </c>
      <c r="B1609" s="51" t="n">
        <v>10</v>
      </c>
      <c r="C1609" s="52" t="s">
        <v>3223</v>
      </c>
      <c r="D1609" s="53" t="str">
        <f aca="false">IF(LEFT(C1609,5)="000 8","X",C1609)</f>
        <v>000 2 02 03007 05 0000 151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customFormat="false" ht="67.5" hidden="false" customHeight="false" outlineLevel="0" collapsed="false">
      <c r="A1610" s="50" t="s">
        <v>3224</v>
      </c>
      <c r="B1610" s="51" t="n">
        <v>10</v>
      </c>
      <c r="C1610" s="52" t="s">
        <v>3225</v>
      </c>
      <c r="D1610" s="53" t="str">
        <f aca="false">IF(LEFT(C1610,5)="000 8","X",C1610)</f>
        <v>000 2 02 03007 10 0000 151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customFormat="false" ht="67.5" hidden="false" customHeight="false" outlineLevel="0" collapsed="false">
      <c r="A1611" s="50" t="s">
        <v>3226</v>
      </c>
      <c r="B1611" s="51" t="n">
        <v>10</v>
      </c>
      <c r="C1611" s="52" t="s">
        <v>3227</v>
      </c>
      <c r="D1611" s="53" t="str">
        <f aca="false">IF(LEFT(C1611,5)="000 8","X",C1611)</f>
        <v>000 2 02 03011 00 0000 151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customFormat="false" ht="78.75" hidden="false" customHeight="false" outlineLevel="0" collapsed="false">
      <c r="A1612" s="50" t="s">
        <v>3228</v>
      </c>
      <c r="B1612" s="51" t="n">
        <v>10</v>
      </c>
      <c r="C1612" s="52" t="s">
        <v>3229</v>
      </c>
      <c r="D1612" s="53" t="str">
        <f aca="false">IF(LEFT(C1612,5)="000 8","X",C1612)</f>
        <v>000 2 02 03011 02 0000 151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customFormat="false" ht="112.5" hidden="false" customHeight="false" outlineLevel="0" collapsed="false">
      <c r="A1613" s="50" t="s">
        <v>3230</v>
      </c>
      <c r="B1613" s="51" t="n">
        <v>10</v>
      </c>
      <c r="C1613" s="52" t="s">
        <v>3231</v>
      </c>
      <c r="D1613" s="53" t="str">
        <f aca="false">IF(LEFT(C1613,5)="000 8","X",C1613)</f>
        <v>000 2 02 03011 03 0000 151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customFormat="false" ht="78.75" hidden="false" customHeight="false" outlineLevel="0" collapsed="false">
      <c r="A1614" s="50" t="s">
        <v>3232</v>
      </c>
      <c r="B1614" s="51" t="n">
        <v>10</v>
      </c>
      <c r="C1614" s="52" t="s">
        <v>3233</v>
      </c>
      <c r="D1614" s="53" t="str">
        <f aca="false">IF(LEFT(C1614,5)="000 8","X",C1614)</f>
        <v>000 2 02 03011 04 0000 151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customFormat="false" ht="78.75" hidden="false" customHeight="false" outlineLevel="0" collapsed="false">
      <c r="A1615" s="50" t="s">
        <v>3234</v>
      </c>
      <c r="B1615" s="51" t="n">
        <v>10</v>
      </c>
      <c r="C1615" s="52" t="s">
        <v>3235</v>
      </c>
      <c r="D1615" s="53" t="str">
        <f aca="false">IF(LEFT(C1615,5)="000 8","X",C1615)</f>
        <v>000 2 02 03011 05 0000 151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customFormat="false" ht="67.5" hidden="false" customHeight="false" outlineLevel="0" collapsed="false">
      <c r="A1616" s="50" t="s">
        <v>3236</v>
      </c>
      <c r="B1616" s="51" t="n">
        <v>10</v>
      </c>
      <c r="C1616" s="52" t="s">
        <v>3237</v>
      </c>
      <c r="D1616" s="53" t="str">
        <f aca="false">IF(LEFT(C1616,5)="000 8","X",C1616)</f>
        <v>000 2 02 03011 10 0000 151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customFormat="false" ht="67.5" hidden="false" customHeight="false" outlineLevel="0" collapsed="false">
      <c r="A1617" s="50" t="s">
        <v>3238</v>
      </c>
      <c r="B1617" s="51" t="n">
        <v>10</v>
      </c>
      <c r="C1617" s="52" t="s">
        <v>3239</v>
      </c>
      <c r="D1617" s="53" t="str">
        <f aca="false">IF(LEFT(C1617,5)="000 8","X",C1617)</f>
        <v>000 2 02 03012 00 0000 151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customFormat="false" ht="78.75" hidden="false" customHeight="false" outlineLevel="0" collapsed="false">
      <c r="A1618" s="50" t="s">
        <v>3240</v>
      </c>
      <c r="B1618" s="51" t="n">
        <v>10</v>
      </c>
      <c r="C1618" s="52" t="s">
        <v>3241</v>
      </c>
      <c r="D1618" s="53" t="str">
        <f aca="false">IF(LEFT(C1618,5)="000 8","X",C1618)</f>
        <v>000 2 02 03012 02 0000 151</v>
      </c>
      <c r="E1618" s="54" t="s">
        <v>45</v>
      </c>
      <c r="F1618" s="55" t="s">
        <v>45</v>
      </c>
      <c r="G1618" s="56" t="s">
        <v>45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s">
        <v>45</v>
      </c>
      <c r="N1618" s="56" t="s">
        <v>45</v>
      </c>
      <c r="O1618" s="56" t="s">
        <v>45</v>
      </c>
      <c r="P1618" s="56" t="s">
        <v>45</v>
      </c>
      <c r="Q1618" s="56" t="s">
        <v>45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s">
        <v>45</v>
      </c>
      <c r="X1618" s="56" t="s">
        <v>45</v>
      </c>
    </row>
    <row r="1619" customFormat="false" ht="112.5" hidden="false" customHeight="false" outlineLevel="0" collapsed="false">
      <c r="A1619" s="50" t="s">
        <v>3242</v>
      </c>
      <c r="B1619" s="51" t="n">
        <v>10</v>
      </c>
      <c r="C1619" s="52" t="s">
        <v>3243</v>
      </c>
      <c r="D1619" s="53" t="str">
        <f aca="false">IF(LEFT(C1619,5)="000 8","X",C1619)</f>
        <v>000 2 02 03012 03 0000 151</v>
      </c>
      <c r="E1619" s="54" t="s">
        <v>45</v>
      </c>
      <c r="F1619" s="55" t="s">
        <v>45</v>
      </c>
      <c r="G1619" s="56" t="s">
        <v>45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s">
        <v>45</v>
      </c>
      <c r="N1619" s="56" t="s">
        <v>45</v>
      </c>
      <c r="O1619" s="56" t="s">
        <v>45</v>
      </c>
      <c r="P1619" s="56" t="s">
        <v>45</v>
      </c>
      <c r="Q1619" s="56" t="s">
        <v>45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s">
        <v>45</v>
      </c>
      <c r="X1619" s="56" t="s">
        <v>45</v>
      </c>
    </row>
    <row r="1620" customFormat="false" ht="78.75" hidden="false" customHeight="false" outlineLevel="0" collapsed="false">
      <c r="A1620" s="50" t="s">
        <v>3244</v>
      </c>
      <c r="B1620" s="51" t="n">
        <v>10</v>
      </c>
      <c r="C1620" s="52" t="s">
        <v>3245</v>
      </c>
      <c r="D1620" s="53" t="str">
        <f aca="false">IF(LEFT(C1620,5)="000 8","X",C1620)</f>
        <v>000 2 02 03012 04 0000 151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customFormat="false" ht="78.75" hidden="false" customHeight="false" outlineLevel="0" collapsed="false">
      <c r="A1621" s="50" t="s">
        <v>3246</v>
      </c>
      <c r="B1621" s="51" t="n">
        <v>10</v>
      </c>
      <c r="C1621" s="52" t="s">
        <v>3247</v>
      </c>
      <c r="D1621" s="53" t="str">
        <f aca="false">IF(LEFT(C1621,5)="000 8","X",C1621)</f>
        <v>000 2 02 03012 05 0000 15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customFormat="false" ht="67.5" hidden="false" customHeight="false" outlineLevel="0" collapsed="false">
      <c r="A1622" s="50" t="s">
        <v>3248</v>
      </c>
      <c r="B1622" s="51" t="n">
        <v>10</v>
      </c>
      <c r="C1622" s="52" t="s">
        <v>3249</v>
      </c>
      <c r="D1622" s="53" t="str">
        <f aca="false">IF(LEFT(C1622,5)="000 8","X",C1622)</f>
        <v>000 2 02 03012 10 0000 151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customFormat="false" ht="67.5" hidden="false" customHeight="false" outlineLevel="0" collapsed="false">
      <c r="A1623" s="50" t="s">
        <v>3250</v>
      </c>
      <c r="B1623" s="51" t="n">
        <v>10</v>
      </c>
      <c r="C1623" s="52" t="s">
        <v>3251</v>
      </c>
      <c r="D1623" s="53" t="str">
        <f aca="false">IF(LEFT(C1623,5)="000 8","X",C1623)</f>
        <v>000 2 02 03013 00 0000 151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customFormat="false" ht="101.25" hidden="false" customHeight="false" outlineLevel="0" collapsed="false">
      <c r="A1624" s="50" t="s">
        <v>3252</v>
      </c>
      <c r="B1624" s="51" t="n">
        <v>10</v>
      </c>
      <c r="C1624" s="52" t="s">
        <v>3253</v>
      </c>
      <c r="D1624" s="53" t="str">
        <f aca="false">IF(LEFT(C1624,5)="000 8","X",C1624)</f>
        <v>000 2 02 03013 03 0000 151</v>
      </c>
      <c r="E1624" s="54" t="s">
        <v>45</v>
      </c>
      <c r="F1624" s="55" t="s">
        <v>45</v>
      </c>
      <c r="G1624" s="56" t="s">
        <v>45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s">
        <v>45</v>
      </c>
      <c r="N1624" s="56" t="s">
        <v>45</v>
      </c>
      <c r="O1624" s="56" t="s">
        <v>45</v>
      </c>
      <c r="P1624" s="56" t="s">
        <v>45</v>
      </c>
      <c r="Q1624" s="56" t="s">
        <v>45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s">
        <v>45</v>
      </c>
      <c r="X1624" s="56" t="s">
        <v>45</v>
      </c>
    </row>
    <row r="1625" customFormat="false" ht="67.5" hidden="false" customHeight="false" outlineLevel="0" collapsed="false">
      <c r="A1625" s="50" t="s">
        <v>3254</v>
      </c>
      <c r="B1625" s="51" t="n">
        <v>10</v>
      </c>
      <c r="C1625" s="52" t="s">
        <v>3255</v>
      </c>
      <c r="D1625" s="53" t="str">
        <f aca="false">IF(LEFT(C1625,5)="000 8","X",C1625)</f>
        <v>000 2 02 03013 04 0000 15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customFormat="false" ht="67.5" hidden="false" customHeight="false" outlineLevel="0" collapsed="false">
      <c r="A1626" s="50" t="s">
        <v>3256</v>
      </c>
      <c r="B1626" s="51" t="n">
        <v>10</v>
      </c>
      <c r="C1626" s="52" t="s">
        <v>3257</v>
      </c>
      <c r="D1626" s="53" t="str">
        <f aca="false">IF(LEFT(C1626,5)="000 8","X",C1626)</f>
        <v>000 2 02 03013 05 0000 151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customFormat="false" ht="56.25" hidden="false" customHeight="false" outlineLevel="0" collapsed="false">
      <c r="A1627" s="50" t="s">
        <v>3258</v>
      </c>
      <c r="B1627" s="51" t="n">
        <v>10</v>
      </c>
      <c r="C1627" s="52" t="s">
        <v>3259</v>
      </c>
      <c r="D1627" s="53" t="str">
        <f aca="false">IF(LEFT(C1627,5)="000 8","X",C1627)</f>
        <v>000 2 02 03013 10 0000 151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customFormat="false" ht="33.75" hidden="false" customHeight="false" outlineLevel="0" collapsed="false">
      <c r="A1628" s="50" t="s">
        <v>3260</v>
      </c>
      <c r="B1628" s="51" t="n">
        <v>10</v>
      </c>
      <c r="C1628" s="52" t="s">
        <v>3261</v>
      </c>
      <c r="D1628" s="53" t="str">
        <f aca="false">IF(LEFT(C1628,5)="000 8","X",C1628)</f>
        <v>000 2 02 03014 00 0000 151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customFormat="false" ht="67.5" hidden="false" customHeight="false" outlineLevel="0" collapsed="false">
      <c r="A1629" s="50" t="s">
        <v>3262</v>
      </c>
      <c r="B1629" s="51" t="n">
        <v>10</v>
      </c>
      <c r="C1629" s="52" t="s">
        <v>3263</v>
      </c>
      <c r="D1629" s="53" t="str">
        <f aca="false">IF(LEFT(C1629,5)="000 8","X",C1629)</f>
        <v>000 2 02 03014 03 0000 151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customFormat="false" ht="33.75" hidden="false" customHeight="false" outlineLevel="0" collapsed="false">
      <c r="A1630" s="50" t="s">
        <v>3264</v>
      </c>
      <c r="B1630" s="51" t="n">
        <v>10</v>
      </c>
      <c r="C1630" s="52" t="s">
        <v>3265</v>
      </c>
      <c r="D1630" s="53" t="str">
        <f aca="false">IF(LEFT(C1630,5)="000 8","X",C1630)</f>
        <v>000 2 02 03014 04 0000 151</v>
      </c>
      <c r="E1630" s="54" t="s">
        <v>45</v>
      </c>
      <c r="F1630" s="55" t="s">
        <v>45</v>
      </c>
      <c r="G1630" s="56" t="s">
        <v>45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s">
        <v>45</v>
      </c>
      <c r="N1630" s="56" t="s">
        <v>45</v>
      </c>
      <c r="O1630" s="56" t="s">
        <v>45</v>
      </c>
      <c r="P1630" s="56" t="s">
        <v>45</v>
      </c>
      <c r="Q1630" s="56" t="s">
        <v>45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s">
        <v>45</v>
      </c>
      <c r="X1630" s="56" t="s">
        <v>45</v>
      </c>
    </row>
    <row r="1631" customFormat="false" ht="33.75" hidden="false" customHeight="false" outlineLevel="0" collapsed="false">
      <c r="A1631" s="50" t="s">
        <v>3266</v>
      </c>
      <c r="B1631" s="51" t="n">
        <v>10</v>
      </c>
      <c r="C1631" s="52" t="s">
        <v>3267</v>
      </c>
      <c r="D1631" s="53" t="str">
        <f aca="false">IF(LEFT(C1631,5)="000 8","X",C1631)</f>
        <v>000 2 02 03014 05 0000 151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customFormat="false" ht="22.5" hidden="false" customHeight="false" outlineLevel="0" collapsed="false">
      <c r="A1632" s="50" t="s">
        <v>3268</v>
      </c>
      <c r="B1632" s="51" t="n">
        <v>10</v>
      </c>
      <c r="C1632" s="52" t="s">
        <v>3269</v>
      </c>
      <c r="D1632" s="53" t="str">
        <f aca="false">IF(LEFT(C1632,5)="000 8","X",C1632)</f>
        <v>000 2 02 03014 10 0000 15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customFormat="false" ht="56.25" hidden="false" customHeight="false" outlineLevel="0" collapsed="false">
      <c r="A1633" s="50" t="s">
        <v>3270</v>
      </c>
      <c r="B1633" s="51" t="n">
        <v>10</v>
      </c>
      <c r="C1633" s="52" t="s">
        <v>3271</v>
      </c>
      <c r="D1633" s="53" t="str">
        <f aca="false">IF(LEFT(C1633,5)="000 8","X",C1633)</f>
        <v>000 2 02 03015 00 0000 151</v>
      </c>
      <c r="E1633" s="54" t="n">
        <v>154400</v>
      </c>
      <c r="F1633" s="55" t="s">
        <v>45</v>
      </c>
      <c r="G1633" s="56" t="n">
        <v>154400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n">
        <v>154400</v>
      </c>
      <c r="N1633" s="56" t="s">
        <v>45</v>
      </c>
      <c r="O1633" s="56" t="n">
        <v>154400</v>
      </c>
      <c r="P1633" s="56" t="s">
        <v>45</v>
      </c>
      <c r="Q1633" s="56" t="n">
        <v>154400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n">
        <v>154400</v>
      </c>
      <c r="X1633" s="56" t="s">
        <v>45</v>
      </c>
    </row>
    <row r="1634" customFormat="false" ht="67.5" hidden="false" customHeight="false" outlineLevel="0" collapsed="false">
      <c r="A1634" s="50" t="s">
        <v>3272</v>
      </c>
      <c r="B1634" s="51" t="n">
        <v>10</v>
      </c>
      <c r="C1634" s="52" t="s">
        <v>3273</v>
      </c>
      <c r="D1634" s="53" t="str">
        <f aca="false">IF(LEFT(C1634,5)="000 8","X",C1634)</f>
        <v>000 2 02 03015 02 0000 151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customFormat="false" ht="90" hidden="false" customHeight="false" outlineLevel="0" collapsed="false">
      <c r="A1635" s="50" t="s">
        <v>3274</v>
      </c>
      <c r="B1635" s="51" t="n">
        <v>10</v>
      </c>
      <c r="C1635" s="52" t="s">
        <v>3275</v>
      </c>
      <c r="D1635" s="53" t="str">
        <f aca="false">IF(LEFT(C1635,5)="000 8","X",C1635)</f>
        <v>000 2 02 03015 03 0000 15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customFormat="false" ht="56.25" hidden="false" customHeight="false" outlineLevel="0" collapsed="false">
      <c r="A1636" s="50" t="s">
        <v>3276</v>
      </c>
      <c r="B1636" s="51" t="n">
        <v>10</v>
      </c>
      <c r="C1636" s="52" t="s">
        <v>3277</v>
      </c>
      <c r="D1636" s="53" t="str">
        <f aca="false">IF(LEFT(C1636,5)="000 8","X",C1636)</f>
        <v>000 2 02 03015 04 0000 151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customFormat="false" ht="67.5" hidden="false" customHeight="false" outlineLevel="0" collapsed="false">
      <c r="A1637" s="50" t="s">
        <v>3278</v>
      </c>
      <c r="B1637" s="51" t="n">
        <v>10</v>
      </c>
      <c r="C1637" s="52" t="s">
        <v>3279</v>
      </c>
      <c r="D1637" s="53" t="str">
        <f aca="false">IF(LEFT(C1637,5)="000 8","X",C1637)</f>
        <v>000 2 02 03015 05 0000 151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customFormat="false" ht="56.25" hidden="false" customHeight="false" outlineLevel="0" collapsed="false">
      <c r="A1638" s="50" t="s">
        <v>3280</v>
      </c>
      <c r="B1638" s="51" t="n">
        <v>10</v>
      </c>
      <c r="C1638" s="52" t="s">
        <v>3281</v>
      </c>
      <c r="D1638" s="53" t="str">
        <f aca="false">IF(LEFT(C1638,5)="000 8","X",C1638)</f>
        <v>000 2 02 03015 10 0000 151</v>
      </c>
      <c r="E1638" s="54" t="n">
        <v>154400</v>
      </c>
      <c r="F1638" s="55" t="s">
        <v>45</v>
      </c>
      <c r="G1638" s="56" t="n">
        <v>154400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n">
        <v>154400</v>
      </c>
      <c r="N1638" s="56" t="s">
        <v>45</v>
      </c>
      <c r="O1638" s="56" t="n">
        <v>154400</v>
      </c>
      <c r="P1638" s="56" t="s">
        <v>45</v>
      </c>
      <c r="Q1638" s="56" t="n">
        <v>154400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n">
        <v>154400</v>
      </c>
      <c r="X1638" s="56" t="s">
        <v>45</v>
      </c>
    </row>
    <row r="1639" customFormat="false" ht="45" hidden="false" customHeight="false" outlineLevel="0" collapsed="false">
      <c r="A1639" s="50" t="s">
        <v>3282</v>
      </c>
      <c r="B1639" s="51" t="n">
        <v>10</v>
      </c>
      <c r="C1639" s="52" t="s">
        <v>3283</v>
      </c>
      <c r="D1639" s="53" t="str">
        <f aca="false">IF(LEFT(C1639,5)="000 8","X",C1639)</f>
        <v>000 2 02 03018 00 0000 151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customFormat="false" ht="56.25" hidden="false" customHeight="false" outlineLevel="0" collapsed="false">
      <c r="A1640" s="50" t="s">
        <v>3284</v>
      </c>
      <c r="B1640" s="51" t="n">
        <v>10</v>
      </c>
      <c r="C1640" s="52" t="s">
        <v>3285</v>
      </c>
      <c r="D1640" s="53" t="str">
        <f aca="false">IF(LEFT(C1640,5)="000 8","X",C1640)</f>
        <v>000 2 02 03018 02 0000 151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customFormat="false" ht="78.75" hidden="false" customHeight="false" outlineLevel="0" collapsed="false">
      <c r="A1641" s="50" t="s">
        <v>3286</v>
      </c>
      <c r="B1641" s="51" t="n">
        <v>10</v>
      </c>
      <c r="C1641" s="52" t="s">
        <v>3287</v>
      </c>
      <c r="D1641" s="53" t="str">
        <f aca="false">IF(LEFT(C1641,5)="000 8","X",C1641)</f>
        <v>000 2 02 03018 03 0000 151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customFormat="false" ht="45" hidden="false" customHeight="false" outlineLevel="0" collapsed="false">
      <c r="A1642" s="50" t="s">
        <v>3288</v>
      </c>
      <c r="B1642" s="51" t="n">
        <v>10</v>
      </c>
      <c r="C1642" s="52" t="s">
        <v>3289</v>
      </c>
      <c r="D1642" s="53" t="str">
        <f aca="false">IF(LEFT(C1642,5)="000 8","X",C1642)</f>
        <v>000 2 02 03018 04 0000 15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customFormat="false" ht="56.25" hidden="false" customHeight="false" outlineLevel="0" collapsed="false">
      <c r="A1643" s="50" t="s">
        <v>3290</v>
      </c>
      <c r="B1643" s="51" t="n">
        <v>10</v>
      </c>
      <c r="C1643" s="52" t="s">
        <v>3291</v>
      </c>
      <c r="D1643" s="53" t="str">
        <f aca="false">IF(LEFT(C1643,5)="000 8","X",C1643)</f>
        <v>000 2 02 03018 05 0000 151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customFormat="false" ht="45" hidden="false" customHeight="false" outlineLevel="0" collapsed="false">
      <c r="A1644" s="50" t="s">
        <v>3292</v>
      </c>
      <c r="B1644" s="51" t="n">
        <v>10</v>
      </c>
      <c r="C1644" s="52" t="s">
        <v>3293</v>
      </c>
      <c r="D1644" s="53" t="str">
        <f aca="false">IF(LEFT(C1644,5)="000 8","X",C1644)</f>
        <v>000 2 02 03018 10 0000 151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customFormat="false" ht="45" hidden="false" customHeight="false" outlineLevel="0" collapsed="false">
      <c r="A1645" s="50" t="s">
        <v>3294</v>
      </c>
      <c r="B1645" s="51" t="n">
        <v>10</v>
      </c>
      <c r="C1645" s="52" t="s">
        <v>3295</v>
      </c>
      <c r="D1645" s="53" t="str">
        <f aca="false">IF(LEFT(C1645,5)="000 8","X",C1645)</f>
        <v>000 2 02 03019 00 0000 151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customFormat="false" ht="56.25" hidden="false" customHeight="false" outlineLevel="0" collapsed="false">
      <c r="A1646" s="50" t="s">
        <v>3296</v>
      </c>
      <c r="B1646" s="51" t="n">
        <v>10</v>
      </c>
      <c r="C1646" s="52" t="s">
        <v>3297</v>
      </c>
      <c r="D1646" s="53" t="str">
        <f aca="false">IF(LEFT(C1646,5)="000 8","X",C1646)</f>
        <v>000 2 02 03019 02 0000 151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customFormat="false" ht="78.75" hidden="false" customHeight="false" outlineLevel="0" collapsed="false">
      <c r="A1647" s="50" t="s">
        <v>3298</v>
      </c>
      <c r="B1647" s="51" t="n">
        <v>10</v>
      </c>
      <c r="C1647" s="52" t="s">
        <v>3299</v>
      </c>
      <c r="D1647" s="53" t="str">
        <f aca="false">IF(LEFT(C1647,5)="000 8","X",C1647)</f>
        <v>000 2 02 03019 03 0000 151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customFormat="false" ht="45" hidden="false" customHeight="false" outlineLevel="0" collapsed="false">
      <c r="A1648" s="50" t="s">
        <v>3300</v>
      </c>
      <c r="B1648" s="51" t="n">
        <v>10</v>
      </c>
      <c r="C1648" s="52" t="s">
        <v>3301</v>
      </c>
      <c r="D1648" s="53" t="str">
        <f aca="false">IF(LEFT(C1648,5)="000 8","X",C1648)</f>
        <v>000 2 02 03019 04 0000 151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customFormat="false" ht="56.25" hidden="false" customHeight="false" outlineLevel="0" collapsed="false">
      <c r="A1649" s="50" t="s">
        <v>3302</v>
      </c>
      <c r="B1649" s="51" t="n">
        <v>10</v>
      </c>
      <c r="C1649" s="52" t="s">
        <v>3303</v>
      </c>
      <c r="D1649" s="53" t="str">
        <f aca="false">IF(LEFT(C1649,5)="000 8","X",C1649)</f>
        <v>000 2 02 03019 05 0000 151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customFormat="false" ht="45" hidden="false" customHeight="false" outlineLevel="0" collapsed="false">
      <c r="A1650" s="50" t="s">
        <v>3304</v>
      </c>
      <c r="B1650" s="51" t="n">
        <v>10</v>
      </c>
      <c r="C1650" s="52" t="s">
        <v>3305</v>
      </c>
      <c r="D1650" s="53" t="str">
        <f aca="false">IF(LEFT(C1650,5)="000 8","X",C1650)</f>
        <v>000 2 02 03019 10 0000 151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customFormat="false" ht="56.25" hidden="false" customHeight="false" outlineLevel="0" collapsed="false">
      <c r="A1651" s="50" t="s">
        <v>3306</v>
      </c>
      <c r="B1651" s="51" t="n">
        <v>10</v>
      </c>
      <c r="C1651" s="52" t="s">
        <v>3307</v>
      </c>
      <c r="D1651" s="53" t="str">
        <f aca="false">IF(LEFT(C1651,5)="000 8","X",C1651)</f>
        <v>000 2 02 03020 00 0000 151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customFormat="false" ht="67.5" hidden="false" customHeight="false" outlineLevel="0" collapsed="false">
      <c r="A1652" s="50" t="s">
        <v>3308</v>
      </c>
      <c r="B1652" s="51" t="n">
        <v>10</v>
      </c>
      <c r="C1652" s="52" t="s">
        <v>3309</v>
      </c>
      <c r="D1652" s="53" t="str">
        <f aca="false">IF(LEFT(C1652,5)="000 8","X",C1652)</f>
        <v>000 2 02 03020 02 0000 151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customFormat="false" ht="101.25" hidden="false" customHeight="false" outlineLevel="0" collapsed="false">
      <c r="A1653" s="50" t="s">
        <v>3310</v>
      </c>
      <c r="B1653" s="51" t="n">
        <v>10</v>
      </c>
      <c r="C1653" s="52" t="s">
        <v>3311</v>
      </c>
      <c r="D1653" s="53" t="str">
        <f aca="false">IF(LEFT(C1653,5)="000 8","X",C1653)</f>
        <v>000 2 02 03020 03 0000 151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customFormat="false" ht="67.5" hidden="false" customHeight="false" outlineLevel="0" collapsed="false">
      <c r="A1654" s="50" t="s">
        <v>3312</v>
      </c>
      <c r="B1654" s="51" t="n">
        <v>10</v>
      </c>
      <c r="C1654" s="52" t="s">
        <v>3313</v>
      </c>
      <c r="D1654" s="53" t="str">
        <f aca="false">IF(LEFT(C1654,5)="000 8","X",C1654)</f>
        <v>000 2 02 03020 04 0000 151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customFormat="false" ht="67.5" hidden="false" customHeight="false" outlineLevel="0" collapsed="false">
      <c r="A1655" s="50" t="s">
        <v>3314</v>
      </c>
      <c r="B1655" s="51" t="n">
        <v>10</v>
      </c>
      <c r="C1655" s="52" t="s">
        <v>3315</v>
      </c>
      <c r="D1655" s="53" t="str">
        <f aca="false">IF(LEFT(C1655,5)="000 8","X",C1655)</f>
        <v>000 2 02 03020 05 0000 151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customFormat="false" ht="56.25" hidden="false" customHeight="false" outlineLevel="0" collapsed="false">
      <c r="A1656" s="50" t="s">
        <v>3316</v>
      </c>
      <c r="B1656" s="51" t="n">
        <v>10</v>
      </c>
      <c r="C1656" s="52" t="s">
        <v>3317</v>
      </c>
      <c r="D1656" s="53" t="str">
        <f aca="false">IF(LEFT(C1656,5)="000 8","X",C1656)</f>
        <v>000 2 02 03020 10 0000 15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customFormat="false" ht="56.25" hidden="false" customHeight="false" outlineLevel="0" collapsed="false">
      <c r="A1657" s="50" t="s">
        <v>3318</v>
      </c>
      <c r="B1657" s="51" t="n">
        <v>10</v>
      </c>
      <c r="C1657" s="52" t="s">
        <v>3319</v>
      </c>
      <c r="D1657" s="53" t="str">
        <f aca="false">IF(LEFT(C1657,5)="000 8","X",C1657)</f>
        <v>000 2 02 03021 00 0000 151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customFormat="false" ht="78.75" hidden="false" customHeight="false" outlineLevel="0" collapsed="false">
      <c r="A1658" s="50" t="s">
        <v>3320</v>
      </c>
      <c r="B1658" s="51" t="n">
        <v>10</v>
      </c>
      <c r="C1658" s="52" t="s">
        <v>3321</v>
      </c>
      <c r="D1658" s="53" t="str">
        <f aca="false">IF(LEFT(C1658,5)="000 8","X",C1658)</f>
        <v>000 2 02 03021 03 0000 151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customFormat="false" ht="45" hidden="false" customHeight="false" outlineLevel="0" collapsed="false">
      <c r="A1659" s="50" t="s">
        <v>3322</v>
      </c>
      <c r="B1659" s="51" t="n">
        <v>10</v>
      </c>
      <c r="C1659" s="52" t="s">
        <v>3323</v>
      </c>
      <c r="D1659" s="53" t="str">
        <f aca="false">IF(LEFT(C1659,5)="000 8","X",C1659)</f>
        <v>000 2 02 03021 04 0000 151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customFormat="false" ht="56.25" hidden="false" customHeight="false" outlineLevel="0" collapsed="false">
      <c r="A1660" s="50" t="s">
        <v>3324</v>
      </c>
      <c r="B1660" s="51" t="n">
        <v>10</v>
      </c>
      <c r="C1660" s="52" t="s">
        <v>3325</v>
      </c>
      <c r="D1660" s="53" t="str">
        <f aca="false">IF(LEFT(C1660,5)="000 8","X",C1660)</f>
        <v>000 2 02 03021 05 0000 15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customFormat="false" ht="45" hidden="false" customHeight="false" outlineLevel="0" collapsed="false">
      <c r="A1661" s="50" t="s">
        <v>3326</v>
      </c>
      <c r="B1661" s="51" t="n">
        <v>10</v>
      </c>
      <c r="C1661" s="52" t="s">
        <v>3327</v>
      </c>
      <c r="D1661" s="53" t="str">
        <f aca="false">IF(LEFT(C1661,5)="000 8","X",C1661)</f>
        <v>000 2 02 03021 10 0000 151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customFormat="false" ht="56.25" hidden="false" customHeight="false" outlineLevel="0" collapsed="false">
      <c r="A1662" s="50" t="s">
        <v>3328</v>
      </c>
      <c r="B1662" s="51" t="n">
        <v>10</v>
      </c>
      <c r="C1662" s="52" t="s">
        <v>3329</v>
      </c>
      <c r="D1662" s="53" t="str">
        <f aca="false">IF(LEFT(C1662,5)="000 8","X",C1662)</f>
        <v>000 2 02 03022 00 0000 151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customFormat="false" ht="90" hidden="false" customHeight="false" outlineLevel="0" collapsed="false">
      <c r="A1663" s="50" t="s">
        <v>3330</v>
      </c>
      <c r="B1663" s="51" t="n">
        <v>10</v>
      </c>
      <c r="C1663" s="52" t="s">
        <v>3331</v>
      </c>
      <c r="D1663" s="53" t="str">
        <f aca="false">IF(LEFT(C1663,5)="000 8","X",C1663)</f>
        <v>000 2 02 03022 03 0000 151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customFormat="false" ht="56.25" hidden="false" customHeight="false" outlineLevel="0" collapsed="false">
      <c r="A1664" s="50" t="s">
        <v>3332</v>
      </c>
      <c r="B1664" s="51" t="n">
        <v>10</v>
      </c>
      <c r="C1664" s="52" t="s">
        <v>3333</v>
      </c>
      <c r="D1664" s="53" t="str">
        <f aca="false">IF(LEFT(C1664,5)="000 8","X",C1664)</f>
        <v>000 2 02 03022 04 0000 151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customFormat="false" ht="56.25" hidden="false" customHeight="false" outlineLevel="0" collapsed="false">
      <c r="A1665" s="50" t="s">
        <v>3334</v>
      </c>
      <c r="B1665" s="51" t="n">
        <v>10</v>
      </c>
      <c r="C1665" s="52" t="s">
        <v>3335</v>
      </c>
      <c r="D1665" s="53" t="str">
        <f aca="false">IF(LEFT(C1665,5)="000 8","X",C1665)</f>
        <v>000 2 02 03022 05 0000 151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customFormat="false" ht="45" hidden="false" customHeight="false" outlineLevel="0" collapsed="false">
      <c r="A1666" s="50" t="s">
        <v>3336</v>
      </c>
      <c r="B1666" s="51" t="n">
        <v>10</v>
      </c>
      <c r="C1666" s="52" t="s">
        <v>3337</v>
      </c>
      <c r="D1666" s="53" t="str">
        <f aca="false">IF(LEFT(C1666,5)="000 8","X",C1666)</f>
        <v>000 2 02 03022 10 0000 151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customFormat="false" ht="45" hidden="false" customHeight="false" outlineLevel="0" collapsed="false">
      <c r="A1667" s="50" t="s">
        <v>3338</v>
      </c>
      <c r="B1667" s="51" t="n">
        <v>10</v>
      </c>
      <c r="C1667" s="52" t="s">
        <v>3339</v>
      </c>
      <c r="D1667" s="53" t="str">
        <f aca="false">IF(LEFT(C1667,5)="000 8","X",C1667)</f>
        <v>000 2 02 03024 00 0000 151</v>
      </c>
      <c r="E1667" s="54" t="n">
        <v>200</v>
      </c>
      <c r="F1667" s="55" t="s">
        <v>45</v>
      </c>
      <c r="G1667" s="56" t="n">
        <v>200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n">
        <v>200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customFormat="false" ht="78.75" hidden="false" customHeight="false" outlineLevel="0" collapsed="false">
      <c r="A1668" s="50" t="s">
        <v>3340</v>
      </c>
      <c r="B1668" s="51" t="n">
        <v>10</v>
      </c>
      <c r="C1668" s="52" t="s">
        <v>3341</v>
      </c>
      <c r="D1668" s="53" t="str">
        <f aca="false">IF(LEFT(C1668,5)="000 8","X",C1668)</f>
        <v>000 2 02 03024 03 0000 151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customFormat="false" ht="45" hidden="false" customHeight="false" outlineLevel="0" collapsed="false">
      <c r="A1669" s="50" t="s">
        <v>3342</v>
      </c>
      <c r="B1669" s="51" t="n">
        <v>10</v>
      </c>
      <c r="C1669" s="52" t="s">
        <v>3343</v>
      </c>
      <c r="D1669" s="53" t="str">
        <f aca="false">IF(LEFT(C1669,5)="000 8","X",C1669)</f>
        <v>000 2 02 03024 04 0000 151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customFormat="false" ht="56.25" hidden="false" customHeight="false" outlineLevel="0" collapsed="false">
      <c r="A1670" s="50" t="s">
        <v>3344</v>
      </c>
      <c r="B1670" s="51" t="n">
        <v>10</v>
      </c>
      <c r="C1670" s="52" t="s">
        <v>3345</v>
      </c>
      <c r="D1670" s="53" t="str">
        <f aca="false">IF(LEFT(C1670,5)="000 8","X",C1670)</f>
        <v>000 2 02 03024 05 0000 15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customFormat="false" ht="45" hidden="false" customHeight="false" outlineLevel="0" collapsed="false">
      <c r="A1671" s="50" t="s">
        <v>3346</v>
      </c>
      <c r="B1671" s="51" t="n">
        <v>10</v>
      </c>
      <c r="C1671" s="52" t="s">
        <v>3347</v>
      </c>
      <c r="D1671" s="53" t="str">
        <f aca="false">IF(LEFT(C1671,5)="000 8","X",C1671)</f>
        <v>000 2 02 03024 10 0000 151</v>
      </c>
      <c r="E1671" s="54" t="n">
        <v>200</v>
      </c>
      <c r="F1671" s="55" t="s">
        <v>45</v>
      </c>
      <c r="G1671" s="56" t="n">
        <v>200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n">
        <v>200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customFormat="false" ht="56.25" hidden="false" customHeight="false" outlineLevel="0" collapsed="false">
      <c r="A1672" s="50" t="s">
        <v>3348</v>
      </c>
      <c r="B1672" s="51" t="n">
        <v>10</v>
      </c>
      <c r="C1672" s="52" t="s">
        <v>3349</v>
      </c>
      <c r="D1672" s="53" t="str">
        <f aca="false">IF(LEFT(C1672,5)="000 8","X",C1672)</f>
        <v>000 2 02 03025 00 0000 151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customFormat="false" ht="67.5" hidden="false" customHeight="false" outlineLevel="0" collapsed="false">
      <c r="A1673" s="50" t="s">
        <v>3350</v>
      </c>
      <c r="B1673" s="51" t="n">
        <v>10</v>
      </c>
      <c r="C1673" s="52" t="s">
        <v>3351</v>
      </c>
      <c r="D1673" s="53" t="str">
        <f aca="false">IF(LEFT(C1673,5)="000 8","X",C1673)</f>
        <v>000 2 02 03025 02 0000 1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customFormat="false" ht="90" hidden="false" customHeight="false" outlineLevel="0" collapsed="false">
      <c r="A1674" s="50" t="s">
        <v>3352</v>
      </c>
      <c r="B1674" s="51" t="n">
        <v>10</v>
      </c>
      <c r="C1674" s="52" t="s">
        <v>3353</v>
      </c>
      <c r="D1674" s="53" t="str">
        <f aca="false">IF(LEFT(C1674,5)="000 8","X",C1674)</f>
        <v>000 2 02 03025 03 0000 151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customFormat="false" ht="56.25" hidden="false" customHeight="false" outlineLevel="0" collapsed="false">
      <c r="A1675" s="50" t="s">
        <v>3354</v>
      </c>
      <c r="B1675" s="51" t="n">
        <v>10</v>
      </c>
      <c r="C1675" s="52" t="s">
        <v>3355</v>
      </c>
      <c r="D1675" s="53" t="str">
        <f aca="false">IF(LEFT(C1675,5)="000 8","X",C1675)</f>
        <v>000 2 02 03025 04 0000 151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customFormat="false" ht="67.5" hidden="false" customHeight="false" outlineLevel="0" collapsed="false">
      <c r="A1676" s="50" t="s">
        <v>3356</v>
      </c>
      <c r="B1676" s="51" t="n">
        <v>10</v>
      </c>
      <c r="C1676" s="52" t="s">
        <v>3357</v>
      </c>
      <c r="D1676" s="53" t="str">
        <f aca="false">IF(LEFT(C1676,5)="000 8","X",C1676)</f>
        <v>000 2 02 03025 05 0000 151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customFormat="false" ht="56.25" hidden="false" customHeight="false" outlineLevel="0" collapsed="false">
      <c r="A1677" s="50" t="s">
        <v>3358</v>
      </c>
      <c r="B1677" s="51" t="n">
        <v>10</v>
      </c>
      <c r="C1677" s="52" t="s">
        <v>3359</v>
      </c>
      <c r="D1677" s="53" t="str">
        <f aca="false">IF(LEFT(C1677,5)="000 8","X",C1677)</f>
        <v>000 2 02 03025 10 0000 15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customFormat="false" ht="90" hidden="false" customHeight="false" outlineLevel="0" collapsed="false">
      <c r="A1678" s="50" t="s">
        <v>3360</v>
      </c>
      <c r="B1678" s="51" t="n">
        <v>10</v>
      </c>
      <c r="C1678" s="52" t="s">
        <v>3361</v>
      </c>
      <c r="D1678" s="53" t="str">
        <f aca="false">IF(LEFT(C1678,5)="000 8","X",C1678)</f>
        <v>000 2 02 03026 00 0000 151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customFormat="false" ht="123.75" hidden="false" customHeight="false" outlineLevel="0" collapsed="false">
      <c r="A1679" s="50" t="s">
        <v>3362</v>
      </c>
      <c r="B1679" s="51" t="n">
        <v>10</v>
      </c>
      <c r="C1679" s="52" t="s">
        <v>3363</v>
      </c>
      <c r="D1679" s="53" t="str">
        <f aca="false">IF(LEFT(C1679,5)="000 8","X",C1679)</f>
        <v>000 2 02 03026 03 0000 151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customFormat="false" ht="90" hidden="false" customHeight="false" outlineLevel="0" collapsed="false">
      <c r="A1680" s="50" t="s">
        <v>3364</v>
      </c>
      <c r="B1680" s="51" t="n">
        <v>10</v>
      </c>
      <c r="C1680" s="52" t="s">
        <v>3365</v>
      </c>
      <c r="D1680" s="53" t="str">
        <f aca="false">IF(LEFT(C1680,5)="000 8","X",C1680)</f>
        <v>000 2 02 03026 04 0000 151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customFormat="false" ht="90" hidden="false" customHeight="false" outlineLevel="0" collapsed="false">
      <c r="A1681" s="50" t="s">
        <v>3366</v>
      </c>
      <c r="B1681" s="51" t="n">
        <v>10</v>
      </c>
      <c r="C1681" s="52" t="s">
        <v>3367</v>
      </c>
      <c r="D1681" s="53" t="str">
        <f aca="false">IF(LEFT(C1681,5)="000 8","X",C1681)</f>
        <v>000 2 02 03026 05 0000 151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customFormat="false" ht="78.75" hidden="false" customHeight="false" outlineLevel="0" collapsed="false">
      <c r="A1682" s="50" t="s">
        <v>3368</v>
      </c>
      <c r="B1682" s="51" t="n">
        <v>10</v>
      </c>
      <c r="C1682" s="52" t="s">
        <v>3369</v>
      </c>
      <c r="D1682" s="53" t="str">
        <f aca="false">IF(LEFT(C1682,5)="000 8","X",C1682)</f>
        <v>000 2 02 03026 10 0000 151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customFormat="false" ht="67.5" hidden="false" customHeight="false" outlineLevel="0" collapsed="false">
      <c r="A1683" s="50" t="s">
        <v>3370</v>
      </c>
      <c r="B1683" s="51" t="n">
        <v>10</v>
      </c>
      <c r="C1683" s="52" t="s">
        <v>3371</v>
      </c>
      <c r="D1683" s="53" t="str">
        <f aca="false">IF(LEFT(C1683,5)="000 8","X",C1683)</f>
        <v>000 2 02 03027 00 0000 151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customFormat="false" ht="101.25" hidden="false" customHeight="false" outlineLevel="0" collapsed="false">
      <c r="A1684" s="50" t="s">
        <v>3372</v>
      </c>
      <c r="B1684" s="51" t="n">
        <v>10</v>
      </c>
      <c r="C1684" s="52" t="s">
        <v>3373</v>
      </c>
      <c r="D1684" s="53" t="str">
        <f aca="false">IF(LEFT(C1684,5)="000 8","X",C1684)</f>
        <v>000 2 02 03027 03 0000 151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customFormat="false" ht="67.5" hidden="false" customHeight="false" outlineLevel="0" collapsed="false">
      <c r="A1685" s="50" t="s">
        <v>3374</v>
      </c>
      <c r="B1685" s="51" t="n">
        <v>10</v>
      </c>
      <c r="C1685" s="52" t="s">
        <v>3375</v>
      </c>
      <c r="D1685" s="53" t="str">
        <f aca="false">IF(LEFT(C1685,5)="000 8","X",C1685)</f>
        <v>000 2 02 03027 04 0000 151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customFormat="false" ht="67.5" hidden="false" customHeight="false" outlineLevel="0" collapsed="false">
      <c r="A1686" s="50" t="s">
        <v>3376</v>
      </c>
      <c r="B1686" s="51" t="n">
        <v>10</v>
      </c>
      <c r="C1686" s="52" t="s">
        <v>3377</v>
      </c>
      <c r="D1686" s="53" t="str">
        <f aca="false">IF(LEFT(C1686,5)="000 8","X",C1686)</f>
        <v>000 2 02 03027 05 0000 151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customFormat="false" ht="56.25" hidden="false" customHeight="false" outlineLevel="0" collapsed="false">
      <c r="A1687" s="50" t="s">
        <v>3378</v>
      </c>
      <c r="B1687" s="51" t="n">
        <v>10</v>
      </c>
      <c r="C1687" s="52" t="s">
        <v>3379</v>
      </c>
      <c r="D1687" s="53" t="str">
        <f aca="false">IF(LEFT(C1687,5)="000 8","X",C1687)</f>
        <v>000 2 02 03027 10 0000 151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customFormat="false" ht="101.25" hidden="false" customHeight="false" outlineLevel="0" collapsed="false">
      <c r="A1688" s="50" t="s">
        <v>3380</v>
      </c>
      <c r="B1688" s="51" t="n">
        <v>10</v>
      </c>
      <c r="C1688" s="52" t="s">
        <v>3381</v>
      </c>
      <c r="D1688" s="53" t="str">
        <f aca="false">IF(LEFT(C1688,5)="000 8","X",C1688)</f>
        <v>000 2 02 03029 00 0000 151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customFormat="false" ht="123.75" hidden="false" customHeight="false" outlineLevel="0" collapsed="false">
      <c r="A1689" s="50" t="s">
        <v>3382</v>
      </c>
      <c r="B1689" s="51" t="n">
        <v>10</v>
      </c>
      <c r="C1689" s="52" t="s">
        <v>3383</v>
      </c>
      <c r="D1689" s="53" t="str">
        <f aca="false">IF(LEFT(C1689,5)="000 8","X",C1689)</f>
        <v>000 2 02 03029 03 0000 151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customFormat="false" ht="90" hidden="false" customHeight="false" outlineLevel="0" collapsed="false">
      <c r="A1690" s="50" t="s">
        <v>3384</v>
      </c>
      <c r="B1690" s="51" t="n">
        <v>10</v>
      </c>
      <c r="C1690" s="52" t="s">
        <v>3385</v>
      </c>
      <c r="D1690" s="53" t="str">
        <f aca="false">IF(LEFT(C1690,5)="000 8","X",C1690)</f>
        <v>000 2 02 03029 04 0000 151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customFormat="false" ht="101.25" hidden="false" customHeight="false" outlineLevel="0" collapsed="false">
      <c r="A1691" s="50" t="s">
        <v>3386</v>
      </c>
      <c r="B1691" s="51" t="n">
        <v>10</v>
      </c>
      <c r="C1691" s="52" t="s">
        <v>3387</v>
      </c>
      <c r="D1691" s="53" t="str">
        <f aca="false">IF(LEFT(C1691,5)="000 8","X",C1691)</f>
        <v>000 2 02 03029 05 0000 15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customFormat="false" ht="90" hidden="false" customHeight="false" outlineLevel="0" collapsed="false">
      <c r="A1692" s="50" t="s">
        <v>3388</v>
      </c>
      <c r="B1692" s="51" t="n">
        <v>10</v>
      </c>
      <c r="C1692" s="52" t="s">
        <v>3389</v>
      </c>
      <c r="D1692" s="53" t="str">
        <f aca="false">IF(LEFT(C1692,5)="000 8","X",C1692)</f>
        <v>000 2 02 03029 10 0000 151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customFormat="false" ht="33.75" hidden="false" customHeight="false" outlineLevel="0" collapsed="false">
      <c r="A1693" s="50" t="s">
        <v>3390</v>
      </c>
      <c r="B1693" s="51" t="n">
        <v>10</v>
      </c>
      <c r="C1693" s="52" t="s">
        <v>3391</v>
      </c>
      <c r="D1693" s="53" t="str">
        <f aca="false">IF(LEFT(C1693,5)="000 8","X",C1693)</f>
        <v>000 2 02 03033 00 0000 151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customFormat="false" ht="56.25" hidden="false" customHeight="false" outlineLevel="0" collapsed="false">
      <c r="A1694" s="50" t="s">
        <v>3392</v>
      </c>
      <c r="B1694" s="51" t="n">
        <v>10</v>
      </c>
      <c r="C1694" s="52" t="s">
        <v>3393</v>
      </c>
      <c r="D1694" s="53" t="str">
        <f aca="false">IF(LEFT(C1694,5)="000 8","X",C1694)</f>
        <v>000 2 02 03033 03 0000 151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customFormat="false" ht="22.5" hidden="false" customHeight="false" outlineLevel="0" collapsed="false">
      <c r="A1695" s="50" t="s">
        <v>3394</v>
      </c>
      <c r="B1695" s="51" t="n">
        <v>10</v>
      </c>
      <c r="C1695" s="52" t="s">
        <v>3395</v>
      </c>
      <c r="D1695" s="53" t="str">
        <f aca="false">IF(LEFT(C1695,5)="000 8","X",C1695)</f>
        <v>000 2 02 03033 04 0000 15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customFormat="false" ht="33.75" hidden="false" customHeight="false" outlineLevel="0" collapsed="false">
      <c r="A1696" s="50" t="s">
        <v>3396</v>
      </c>
      <c r="B1696" s="51" t="n">
        <v>10</v>
      </c>
      <c r="C1696" s="52" t="s">
        <v>3397</v>
      </c>
      <c r="D1696" s="53" t="str">
        <f aca="false">IF(LEFT(C1696,5)="000 8","X",C1696)</f>
        <v>000 2 02 03033 05 0000 151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customFormat="false" ht="22.5" hidden="false" customHeight="false" outlineLevel="0" collapsed="false">
      <c r="A1697" s="50" t="s">
        <v>3398</v>
      </c>
      <c r="B1697" s="51" t="n">
        <v>10</v>
      </c>
      <c r="C1697" s="52" t="s">
        <v>3399</v>
      </c>
      <c r="D1697" s="53" t="str">
        <f aca="false">IF(LEFT(C1697,5)="000 8","X",C1697)</f>
        <v>000 2 02 03033 10 0000 151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customFormat="false" ht="33.75" hidden="false" customHeight="false" outlineLevel="0" collapsed="false">
      <c r="A1698" s="50" t="s">
        <v>3400</v>
      </c>
      <c r="B1698" s="51" t="n">
        <v>10</v>
      </c>
      <c r="C1698" s="52" t="s">
        <v>3401</v>
      </c>
      <c r="D1698" s="53" t="str">
        <f aca="false">IF(LEFT(C1698,5)="000 8","X",C1698)</f>
        <v>000 2 02 03035 00 0000 151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customFormat="false" ht="67.5" hidden="false" customHeight="false" outlineLevel="0" collapsed="false">
      <c r="A1699" s="50" t="s">
        <v>3402</v>
      </c>
      <c r="B1699" s="51" t="n">
        <v>10</v>
      </c>
      <c r="C1699" s="52" t="s">
        <v>3403</v>
      </c>
      <c r="D1699" s="53" t="str">
        <f aca="false">IF(LEFT(C1699,5)="000 8","X",C1699)</f>
        <v>000 2 02 03035 03 0000 151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customFormat="false" ht="22.5" hidden="false" customHeight="false" outlineLevel="0" collapsed="false">
      <c r="A1700" s="50" t="s">
        <v>3404</v>
      </c>
      <c r="B1700" s="51" t="n">
        <v>10</v>
      </c>
      <c r="C1700" s="52" t="s">
        <v>3405</v>
      </c>
      <c r="D1700" s="53" t="str">
        <f aca="false">IF(LEFT(C1700,5)="000 8","X",C1700)</f>
        <v>000 2 02 03035 04 0000 151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customFormat="false" ht="33.75" hidden="false" customHeight="false" outlineLevel="0" collapsed="false">
      <c r="A1701" s="50" t="s">
        <v>3406</v>
      </c>
      <c r="B1701" s="51" t="n">
        <v>10</v>
      </c>
      <c r="C1701" s="52" t="s">
        <v>3407</v>
      </c>
      <c r="D1701" s="53" t="str">
        <f aca="false">IF(LEFT(C1701,5)="000 8","X",C1701)</f>
        <v>000 2 02 03035 05 0000 151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customFormat="false" ht="22.5" hidden="false" customHeight="false" outlineLevel="0" collapsed="false">
      <c r="A1702" s="50" t="s">
        <v>3408</v>
      </c>
      <c r="B1702" s="51" t="n">
        <v>10</v>
      </c>
      <c r="C1702" s="52" t="s">
        <v>3409</v>
      </c>
      <c r="D1702" s="53" t="str">
        <f aca="false">IF(LEFT(C1702,5)="000 8","X",C1702)</f>
        <v>000 2 02 03035 10 0000 15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customFormat="false" ht="33.75" hidden="false" customHeight="false" outlineLevel="0" collapsed="false">
      <c r="A1703" s="50" t="s">
        <v>3410</v>
      </c>
      <c r="B1703" s="51" t="n">
        <v>10</v>
      </c>
      <c r="C1703" s="52" t="s">
        <v>3411</v>
      </c>
      <c r="D1703" s="53" t="str">
        <f aca="false">IF(LEFT(C1703,5)="000 8","X",C1703)</f>
        <v>000 2 02 03036 00 0000 151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customFormat="false" ht="67.5" hidden="false" customHeight="false" outlineLevel="0" collapsed="false">
      <c r="A1704" s="50" t="s">
        <v>3412</v>
      </c>
      <c r="B1704" s="51" t="n">
        <v>10</v>
      </c>
      <c r="C1704" s="52" t="s">
        <v>3413</v>
      </c>
      <c r="D1704" s="53" t="str">
        <f aca="false">IF(LEFT(C1704,5)="000 8","X",C1704)</f>
        <v>000 2 02 03036 03 0000 151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customFormat="false" ht="33.75" hidden="false" customHeight="false" outlineLevel="0" collapsed="false">
      <c r="A1705" s="50" t="s">
        <v>3414</v>
      </c>
      <c r="B1705" s="51" t="n">
        <v>10</v>
      </c>
      <c r="C1705" s="52" t="s">
        <v>3415</v>
      </c>
      <c r="D1705" s="53" t="str">
        <f aca="false">IF(LEFT(C1705,5)="000 8","X",C1705)</f>
        <v>000 2 02 03036 04 0000 15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customFormat="false" ht="33.75" hidden="false" customHeight="false" outlineLevel="0" collapsed="false">
      <c r="A1706" s="50" t="s">
        <v>3416</v>
      </c>
      <c r="B1706" s="51" t="n">
        <v>10</v>
      </c>
      <c r="C1706" s="52" t="s">
        <v>3417</v>
      </c>
      <c r="D1706" s="53" t="str">
        <f aca="false">IF(LEFT(C1706,5)="000 8","X",C1706)</f>
        <v>000 2 02 03036 05 0000 151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customFormat="false" ht="22.5" hidden="false" customHeight="false" outlineLevel="0" collapsed="false">
      <c r="A1707" s="50" t="s">
        <v>3418</v>
      </c>
      <c r="B1707" s="51" t="n">
        <v>10</v>
      </c>
      <c r="C1707" s="52" t="s">
        <v>3419</v>
      </c>
      <c r="D1707" s="53" t="str">
        <f aca="false">IF(LEFT(C1707,5)="000 8","X",C1707)</f>
        <v>000 2 02 03036 10 0000 151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customFormat="false" ht="101.25" hidden="false" customHeight="false" outlineLevel="0" collapsed="false">
      <c r="A1708" s="50" t="s">
        <v>3420</v>
      </c>
      <c r="B1708" s="51" t="n">
        <v>10</v>
      </c>
      <c r="C1708" s="52" t="s">
        <v>3421</v>
      </c>
      <c r="D1708" s="53" t="str">
        <f aca="false">IF(LEFT(C1708,5)="000 8","X",C1708)</f>
        <v>000 2 02 03037 00 0000 1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customFormat="false" ht="90" hidden="false" customHeight="false" outlineLevel="0" collapsed="false">
      <c r="A1709" s="50" t="s">
        <v>3422</v>
      </c>
      <c r="B1709" s="51" t="n">
        <v>10</v>
      </c>
      <c r="C1709" s="52" t="s">
        <v>3423</v>
      </c>
      <c r="D1709" s="53" t="str">
        <f aca="false">IF(LEFT(C1709,5)="000 8","X",C1709)</f>
        <v>000 2 02 03037 04 0000 151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customFormat="false" ht="101.25" hidden="false" customHeight="false" outlineLevel="0" collapsed="false">
      <c r="A1710" s="50" t="s">
        <v>3424</v>
      </c>
      <c r="B1710" s="51" t="n">
        <v>10</v>
      </c>
      <c r="C1710" s="52" t="s">
        <v>3425</v>
      </c>
      <c r="D1710" s="53" t="str">
        <f aca="false">IF(LEFT(C1710,5)="000 8","X",C1710)</f>
        <v>000 2 02 03037 05 0000 151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customFormat="false" ht="90" hidden="false" customHeight="false" outlineLevel="0" collapsed="false">
      <c r="A1711" s="50" t="s">
        <v>3426</v>
      </c>
      <c r="B1711" s="51" t="n">
        <v>10</v>
      </c>
      <c r="C1711" s="52" t="s">
        <v>3427</v>
      </c>
      <c r="D1711" s="53" t="str">
        <f aca="false">IF(LEFT(C1711,5)="000 8","X",C1711)</f>
        <v>000 2 02 03037 10 0000 151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customFormat="false" ht="45" hidden="false" customHeight="false" outlineLevel="0" collapsed="false">
      <c r="A1712" s="50" t="s">
        <v>3428</v>
      </c>
      <c r="B1712" s="51" t="n">
        <v>10</v>
      </c>
      <c r="C1712" s="52" t="s">
        <v>3429</v>
      </c>
      <c r="D1712" s="53" t="str">
        <f aca="false">IF(LEFT(C1712,5)="000 8","X",C1712)</f>
        <v>000 2 02 03038 00 0000 15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customFormat="false" ht="67.5" hidden="false" customHeight="false" outlineLevel="0" collapsed="false">
      <c r="A1713" s="50" t="s">
        <v>3430</v>
      </c>
      <c r="B1713" s="51" t="n">
        <v>10</v>
      </c>
      <c r="C1713" s="52" t="s">
        <v>3431</v>
      </c>
      <c r="D1713" s="53" t="str">
        <f aca="false">IF(LEFT(C1713,5)="000 8","X",C1713)</f>
        <v>000 2 02 03038 03 0000 151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customFormat="false" ht="33.75" hidden="false" customHeight="false" outlineLevel="0" collapsed="false">
      <c r="A1714" s="50" t="s">
        <v>3432</v>
      </c>
      <c r="B1714" s="51" t="n">
        <v>10</v>
      </c>
      <c r="C1714" s="52" t="s">
        <v>3433</v>
      </c>
      <c r="D1714" s="53" t="str">
        <f aca="false">IF(LEFT(C1714,5)="000 8","X",C1714)</f>
        <v>000 2 02 03038 04 0000 151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customFormat="false" ht="45" hidden="false" customHeight="false" outlineLevel="0" collapsed="false">
      <c r="A1715" s="50" t="s">
        <v>3434</v>
      </c>
      <c r="B1715" s="51" t="n">
        <v>10</v>
      </c>
      <c r="C1715" s="52" t="s">
        <v>3435</v>
      </c>
      <c r="D1715" s="53" t="str">
        <f aca="false">IF(LEFT(C1715,5)="000 8","X",C1715)</f>
        <v>000 2 02 03038 05 0000 151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customFormat="false" ht="33.75" hidden="false" customHeight="false" outlineLevel="0" collapsed="false">
      <c r="A1716" s="50" t="s">
        <v>3436</v>
      </c>
      <c r="B1716" s="51" t="n">
        <v>10</v>
      </c>
      <c r="C1716" s="52" t="s">
        <v>3437</v>
      </c>
      <c r="D1716" s="53" t="str">
        <f aca="false">IF(LEFT(C1716,5)="000 8","X",C1716)</f>
        <v>000 2 02 03038 10 0000 151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customFormat="false" ht="45" hidden="false" customHeight="false" outlineLevel="0" collapsed="false">
      <c r="A1717" s="50" t="s">
        <v>3438</v>
      </c>
      <c r="B1717" s="51" t="n">
        <v>10</v>
      </c>
      <c r="C1717" s="52" t="s">
        <v>3439</v>
      </c>
      <c r="D1717" s="53" t="str">
        <f aca="false">IF(LEFT(C1717,5)="000 8","X",C1717)</f>
        <v>000 2 02 03039 00 0000 151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customFormat="false" ht="67.5" hidden="false" customHeight="false" outlineLevel="0" collapsed="false">
      <c r="A1718" s="50" t="s">
        <v>3440</v>
      </c>
      <c r="B1718" s="51" t="n">
        <v>10</v>
      </c>
      <c r="C1718" s="52" t="s">
        <v>3441</v>
      </c>
      <c r="D1718" s="53" t="str">
        <f aca="false">IF(LEFT(C1718,5)="000 8","X",C1718)</f>
        <v>000 2 02 03039 03 0000 151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customFormat="false" ht="33.75" hidden="false" customHeight="false" outlineLevel="0" collapsed="false">
      <c r="A1719" s="50" t="s">
        <v>3442</v>
      </c>
      <c r="B1719" s="51" t="n">
        <v>10</v>
      </c>
      <c r="C1719" s="52" t="s">
        <v>3443</v>
      </c>
      <c r="D1719" s="53" t="str">
        <f aca="false">IF(LEFT(C1719,5)="000 8","X",C1719)</f>
        <v>000 2 02 03039 04 0000 151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customFormat="false" ht="45" hidden="false" customHeight="false" outlineLevel="0" collapsed="false">
      <c r="A1720" s="50" t="s">
        <v>3444</v>
      </c>
      <c r="B1720" s="51" t="n">
        <v>10</v>
      </c>
      <c r="C1720" s="52" t="s">
        <v>3445</v>
      </c>
      <c r="D1720" s="53" t="str">
        <f aca="false">IF(LEFT(C1720,5)="000 8","X",C1720)</f>
        <v>000 2 02 03039 05 0000 151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customFormat="false" ht="33.75" hidden="false" customHeight="false" outlineLevel="0" collapsed="false">
      <c r="A1721" s="50" t="s">
        <v>3446</v>
      </c>
      <c r="B1721" s="51" t="n">
        <v>10</v>
      </c>
      <c r="C1721" s="52" t="s">
        <v>3447</v>
      </c>
      <c r="D1721" s="53" t="str">
        <f aca="false">IF(LEFT(C1721,5)="000 8","X",C1721)</f>
        <v>000 2 02 03039 10 0000 151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customFormat="false" ht="78.75" hidden="false" customHeight="false" outlineLevel="0" collapsed="false">
      <c r="A1722" s="50" t="s">
        <v>3448</v>
      </c>
      <c r="B1722" s="51" t="n">
        <v>10</v>
      </c>
      <c r="C1722" s="52" t="s">
        <v>3449</v>
      </c>
      <c r="D1722" s="53" t="str">
        <f aca="false">IF(LEFT(C1722,5)="000 8","X",C1722)</f>
        <v>000 2 02 03040 00 0000 151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customFormat="false" ht="101.25" hidden="false" customHeight="false" outlineLevel="0" collapsed="false">
      <c r="A1723" s="50" t="s">
        <v>3450</v>
      </c>
      <c r="B1723" s="51" t="n">
        <v>10</v>
      </c>
      <c r="C1723" s="52" t="s">
        <v>3451</v>
      </c>
      <c r="D1723" s="53" t="str">
        <f aca="false">IF(LEFT(C1723,5)="000 8","X",C1723)</f>
        <v>000 2 02 03040 03 0000 151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customFormat="false" ht="67.5" hidden="false" customHeight="false" outlineLevel="0" collapsed="false">
      <c r="A1724" s="50" t="s">
        <v>3452</v>
      </c>
      <c r="B1724" s="51" t="n">
        <v>10</v>
      </c>
      <c r="C1724" s="52" t="s">
        <v>3453</v>
      </c>
      <c r="D1724" s="53" t="str">
        <f aca="false">IF(LEFT(C1724,5)="000 8","X",C1724)</f>
        <v>000 2 02 03040 04 0000 151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customFormat="false" ht="78.75" hidden="false" customHeight="false" outlineLevel="0" collapsed="false">
      <c r="A1725" s="50" t="s">
        <v>3454</v>
      </c>
      <c r="B1725" s="51" t="n">
        <v>10</v>
      </c>
      <c r="C1725" s="52" t="s">
        <v>3455</v>
      </c>
      <c r="D1725" s="53" t="str">
        <f aca="false">IF(LEFT(C1725,5)="000 8","X",C1725)</f>
        <v>000 2 02 03040 05 0000 151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customFormat="false" ht="67.5" hidden="false" customHeight="false" outlineLevel="0" collapsed="false">
      <c r="A1726" s="50" t="s">
        <v>3456</v>
      </c>
      <c r="B1726" s="51" t="n">
        <v>10</v>
      </c>
      <c r="C1726" s="52" t="s">
        <v>3457</v>
      </c>
      <c r="D1726" s="53" t="str">
        <f aca="false">IF(LEFT(C1726,5)="000 8","X",C1726)</f>
        <v>000 2 02 03040 10 0000 15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customFormat="false" ht="247.5" hidden="false" customHeight="false" outlineLevel="0" collapsed="false">
      <c r="A1727" s="50" t="s">
        <v>3458</v>
      </c>
      <c r="B1727" s="51" t="n">
        <v>10</v>
      </c>
      <c r="C1727" s="52" t="s">
        <v>3459</v>
      </c>
      <c r="D1727" s="53" t="str">
        <f aca="false">IF(LEFT(C1727,5)="000 8","X",C1727)</f>
        <v>000 2 02 03041 00 0000 151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customFormat="false" ht="270" hidden="false" customHeight="false" outlineLevel="0" collapsed="false">
      <c r="A1728" s="50" t="s">
        <v>3460</v>
      </c>
      <c r="B1728" s="51" t="n">
        <v>10</v>
      </c>
      <c r="C1728" s="52" t="s">
        <v>3461</v>
      </c>
      <c r="D1728" s="53" t="str">
        <f aca="false">IF(LEFT(C1728,5)="000 8","X",C1728)</f>
        <v>000 2 02 03041 03 0000 151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customFormat="false" ht="236.25" hidden="false" customHeight="false" outlineLevel="0" collapsed="false">
      <c r="A1729" s="50" t="s">
        <v>3462</v>
      </c>
      <c r="B1729" s="51" t="n">
        <v>10</v>
      </c>
      <c r="C1729" s="52" t="s">
        <v>3463</v>
      </c>
      <c r="D1729" s="53" t="str">
        <f aca="false">IF(LEFT(C1729,5)="000 8","X",C1729)</f>
        <v>000 2 02 03041 04 0000 151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customFormat="false" ht="247.5" hidden="false" customHeight="false" outlineLevel="0" collapsed="false">
      <c r="A1730" s="50" t="s">
        <v>3464</v>
      </c>
      <c r="B1730" s="51" t="n">
        <v>10</v>
      </c>
      <c r="C1730" s="52" t="s">
        <v>3465</v>
      </c>
      <c r="D1730" s="53" t="str">
        <f aca="false">IF(LEFT(C1730,5)="000 8","X",C1730)</f>
        <v>000 2 02 03041 05 0000 15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customFormat="false" ht="236.25" hidden="false" customHeight="false" outlineLevel="0" collapsed="false">
      <c r="A1731" s="50" t="s">
        <v>3466</v>
      </c>
      <c r="B1731" s="51" t="n">
        <v>10</v>
      </c>
      <c r="C1731" s="52" t="s">
        <v>3467</v>
      </c>
      <c r="D1731" s="53" t="str">
        <f aca="false">IF(LEFT(C1731,5)="000 8","X",C1731)</f>
        <v>000 2 02 03041 10 0000 151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customFormat="false" ht="45" hidden="false" customHeight="false" outlineLevel="0" collapsed="false">
      <c r="A1732" s="50" t="s">
        <v>3468</v>
      </c>
      <c r="B1732" s="51" t="n">
        <v>10</v>
      </c>
      <c r="C1732" s="52" t="s">
        <v>3469</v>
      </c>
      <c r="D1732" s="53" t="str">
        <f aca="false">IF(LEFT(C1732,5)="000 8","X",C1732)</f>
        <v>000 2 02 03042 00 0000 151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customFormat="false" ht="78.75" hidden="false" customHeight="false" outlineLevel="0" collapsed="false">
      <c r="A1733" s="50" t="s">
        <v>3470</v>
      </c>
      <c r="B1733" s="51" t="n">
        <v>10</v>
      </c>
      <c r="C1733" s="52" t="s">
        <v>3471</v>
      </c>
      <c r="D1733" s="53" t="str">
        <f aca="false">IF(LEFT(C1733,5)="000 8","X",C1733)</f>
        <v>000 2 02 03042 03 0000 151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customFormat="false" ht="45" hidden="false" customHeight="false" outlineLevel="0" collapsed="false">
      <c r="A1734" s="50" t="s">
        <v>3472</v>
      </c>
      <c r="B1734" s="51" t="n">
        <v>10</v>
      </c>
      <c r="C1734" s="52" t="s">
        <v>3473</v>
      </c>
      <c r="D1734" s="53" t="str">
        <f aca="false">IF(LEFT(C1734,5)="000 8","X",C1734)</f>
        <v>000 2 02 03042 04 0000 151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customFormat="false" ht="45" hidden="false" customHeight="false" outlineLevel="0" collapsed="false">
      <c r="A1735" s="50" t="s">
        <v>3474</v>
      </c>
      <c r="B1735" s="51" t="n">
        <v>10</v>
      </c>
      <c r="C1735" s="52" t="s">
        <v>3475</v>
      </c>
      <c r="D1735" s="53" t="str">
        <f aca="false">IF(LEFT(C1735,5)="000 8","X",C1735)</f>
        <v>000 2 02 03042 05 0000 151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customFormat="false" ht="33.75" hidden="false" customHeight="false" outlineLevel="0" collapsed="false">
      <c r="A1736" s="50" t="s">
        <v>3476</v>
      </c>
      <c r="B1736" s="51" t="n">
        <v>10</v>
      </c>
      <c r="C1736" s="52" t="s">
        <v>3477</v>
      </c>
      <c r="D1736" s="53" t="str">
        <f aca="false">IF(LEFT(C1736,5)="000 8","X",C1736)</f>
        <v>000 2 02 03042 10 0000 151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customFormat="false" ht="45" hidden="false" customHeight="false" outlineLevel="0" collapsed="false">
      <c r="A1737" s="50" t="s">
        <v>3478</v>
      </c>
      <c r="B1737" s="51" t="n">
        <v>10</v>
      </c>
      <c r="C1737" s="52" t="s">
        <v>3479</v>
      </c>
      <c r="D1737" s="53" t="str">
        <f aca="false">IF(LEFT(C1737,5)="000 8","X",C1737)</f>
        <v>000 2 02 03043 00 0000 15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customFormat="false" ht="67.5" hidden="false" customHeight="false" outlineLevel="0" collapsed="false">
      <c r="A1738" s="50" t="s">
        <v>3480</v>
      </c>
      <c r="B1738" s="51" t="n">
        <v>10</v>
      </c>
      <c r="C1738" s="52" t="s">
        <v>3481</v>
      </c>
      <c r="D1738" s="53" t="str">
        <f aca="false">IF(LEFT(C1738,5)="000 8","X",C1738)</f>
        <v>000 2 02 03043 03 0000 151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customFormat="false" ht="33.75" hidden="false" customHeight="false" outlineLevel="0" collapsed="false">
      <c r="A1739" s="50" t="s">
        <v>3482</v>
      </c>
      <c r="B1739" s="51" t="n">
        <v>10</v>
      </c>
      <c r="C1739" s="52" t="s">
        <v>3483</v>
      </c>
      <c r="D1739" s="53" t="str">
        <f aca="false">IF(LEFT(C1739,5)="000 8","X",C1739)</f>
        <v>000 2 02 03043 04 0000 151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customFormat="false" ht="45" hidden="false" customHeight="false" outlineLevel="0" collapsed="false">
      <c r="A1740" s="50" t="s">
        <v>3484</v>
      </c>
      <c r="B1740" s="51" t="n">
        <v>10</v>
      </c>
      <c r="C1740" s="52" t="s">
        <v>3485</v>
      </c>
      <c r="D1740" s="53" t="str">
        <f aca="false">IF(LEFT(C1740,5)="000 8","X",C1740)</f>
        <v>000 2 02 03043 05 0000 15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customFormat="false" ht="33.75" hidden="false" customHeight="false" outlineLevel="0" collapsed="false">
      <c r="A1741" s="50" t="s">
        <v>3486</v>
      </c>
      <c r="B1741" s="51" t="n">
        <v>10</v>
      </c>
      <c r="C1741" s="52" t="s">
        <v>3487</v>
      </c>
      <c r="D1741" s="53" t="str">
        <f aca="false">IF(LEFT(C1741,5)="000 8","X",C1741)</f>
        <v>000 2 02 03043 10 0000 151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customFormat="false" ht="213.75" hidden="false" customHeight="false" outlineLevel="0" collapsed="false">
      <c r="A1742" s="50" t="s">
        <v>3488</v>
      </c>
      <c r="B1742" s="51" t="n">
        <v>10</v>
      </c>
      <c r="C1742" s="52" t="s">
        <v>3489</v>
      </c>
      <c r="D1742" s="53" t="str">
        <f aca="false">IF(LEFT(C1742,5)="000 8","X",C1742)</f>
        <v>000 2 02 03044 00 0000 151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customFormat="false" ht="236.25" hidden="false" customHeight="false" outlineLevel="0" collapsed="false">
      <c r="A1743" s="50" t="s">
        <v>3490</v>
      </c>
      <c r="B1743" s="51" t="n">
        <v>10</v>
      </c>
      <c r="C1743" s="52" t="s">
        <v>3491</v>
      </c>
      <c r="D1743" s="53" t="str">
        <f aca="false">IF(LEFT(C1743,5)="000 8","X",C1743)</f>
        <v>000 2 02 03044 03 0000 1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customFormat="false" ht="202.5" hidden="false" customHeight="false" outlineLevel="0" collapsed="false">
      <c r="A1744" s="50" t="s">
        <v>3492</v>
      </c>
      <c r="B1744" s="51" t="n">
        <v>10</v>
      </c>
      <c r="C1744" s="52" t="s">
        <v>3493</v>
      </c>
      <c r="D1744" s="53" t="str">
        <f aca="false">IF(LEFT(C1744,5)="000 8","X",C1744)</f>
        <v>000 2 02 03044 04 0000 151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customFormat="false" ht="213.75" hidden="false" customHeight="false" outlineLevel="0" collapsed="false">
      <c r="A1745" s="50" t="s">
        <v>3494</v>
      </c>
      <c r="B1745" s="51" t="n">
        <v>10</v>
      </c>
      <c r="C1745" s="52" t="s">
        <v>3495</v>
      </c>
      <c r="D1745" s="53" t="str">
        <f aca="false">IF(LEFT(C1745,5)="000 8","X",C1745)</f>
        <v>000 2 02 03044 05 0000 151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customFormat="false" ht="202.5" hidden="false" customHeight="false" outlineLevel="0" collapsed="false">
      <c r="A1746" s="50" t="s">
        <v>3496</v>
      </c>
      <c r="B1746" s="51" t="n">
        <v>10</v>
      </c>
      <c r="C1746" s="52" t="s">
        <v>3497</v>
      </c>
      <c r="D1746" s="53" t="str">
        <f aca="false">IF(LEFT(C1746,5)="000 8","X",C1746)</f>
        <v>000 2 02 03044 10 0000 151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customFormat="false" ht="236.25" hidden="false" customHeight="false" outlineLevel="0" collapsed="false">
      <c r="A1747" s="50" t="s">
        <v>3498</v>
      </c>
      <c r="B1747" s="51" t="n">
        <v>10</v>
      </c>
      <c r="C1747" s="52" t="s">
        <v>3499</v>
      </c>
      <c r="D1747" s="53" t="str">
        <f aca="false">IF(LEFT(C1747,5)="000 8","X",C1747)</f>
        <v>000 2 02 03045 00 0000 15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customFormat="false" ht="258.75" hidden="false" customHeight="false" outlineLevel="0" collapsed="false">
      <c r="A1748" s="50" t="s">
        <v>3500</v>
      </c>
      <c r="B1748" s="51" t="n">
        <v>10</v>
      </c>
      <c r="C1748" s="52" t="s">
        <v>3501</v>
      </c>
      <c r="D1748" s="53" t="str">
        <f aca="false">IF(LEFT(C1748,5)="000 8","X",C1748)</f>
        <v>000 2 02 03045 03 0000 151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customFormat="false" ht="225" hidden="false" customHeight="false" outlineLevel="0" collapsed="false">
      <c r="A1749" s="50" t="s">
        <v>3502</v>
      </c>
      <c r="B1749" s="51" t="n">
        <v>10</v>
      </c>
      <c r="C1749" s="52" t="s">
        <v>3503</v>
      </c>
      <c r="D1749" s="53" t="str">
        <f aca="false">IF(LEFT(C1749,5)="000 8","X",C1749)</f>
        <v>000 2 02 03045 04 0000 151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customFormat="false" ht="236.25" hidden="false" customHeight="false" outlineLevel="0" collapsed="false">
      <c r="A1750" s="50" t="s">
        <v>3504</v>
      </c>
      <c r="B1750" s="51" t="n">
        <v>10</v>
      </c>
      <c r="C1750" s="52" t="s">
        <v>3505</v>
      </c>
      <c r="D1750" s="53" t="str">
        <f aca="false">IF(LEFT(C1750,5)="000 8","X",C1750)</f>
        <v>000 2 02 03045 05 0000 151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customFormat="false" ht="225" hidden="false" customHeight="false" outlineLevel="0" collapsed="false">
      <c r="A1751" s="50" t="s">
        <v>3506</v>
      </c>
      <c r="B1751" s="51" t="n">
        <v>10</v>
      </c>
      <c r="C1751" s="52" t="s">
        <v>3507</v>
      </c>
      <c r="D1751" s="53" t="str">
        <f aca="false">IF(LEFT(C1751,5)="000 8","X",C1751)</f>
        <v>000 2 02 03045 10 0000 151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customFormat="false" ht="168.75" hidden="false" customHeight="false" outlineLevel="0" collapsed="false">
      <c r="A1752" s="50" t="s">
        <v>3508</v>
      </c>
      <c r="B1752" s="51" t="n">
        <v>10</v>
      </c>
      <c r="C1752" s="52" t="s">
        <v>3509</v>
      </c>
      <c r="D1752" s="53" t="str">
        <f aca="false">IF(LEFT(C1752,5)="000 8","X",C1752)</f>
        <v>000 2 02 03046 00 0000 151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customFormat="false" ht="202.5" hidden="false" customHeight="false" outlineLevel="0" collapsed="false">
      <c r="A1753" s="50" t="s">
        <v>3510</v>
      </c>
      <c r="B1753" s="51" t="n">
        <v>10</v>
      </c>
      <c r="C1753" s="52" t="s">
        <v>3511</v>
      </c>
      <c r="D1753" s="53" t="str">
        <f aca="false">IF(LEFT(C1753,5)="000 8","X",C1753)</f>
        <v>000 2 02 03046 03 0000 151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customFormat="false" ht="157.5" hidden="false" customHeight="false" outlineLevel="0" collapsed="false">
      <c r="A1754" s="50" t="s">
        <v>3512</v>
      </c>
      <c r="B1754" s="51" t="n">
        <v>10</v>
      </c>
      <c r="C1754" s="52" t="s">
        <v>3513</v>
      </c>
      <c r="D1754" s="53" t="str">
        <f aca="false">IF(LEFT(C1754,5)="000 8","X",C1754)</f>
        <v>000 2 02 03046 04 0000 151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customFormat="false" ht="168.75" hidden="false" customHeight="false" outlineLevel="0" collapsed="false">
      <c r="A1755" s="50" t="s">
        <v>3514</v>
      </c>
      <c r="B1755" s="51" t="n">
        <v>10</v>
      </c>
      <c r="C1755" s="52" t="s">
        <v>3515</v>
      </c>
      <c r="D1755" s="53" t="str">
        <f aca="false">IF(LEFT(C1755,5)="000 8","X",C1755)</f>
        <v>000 2 02 03046 05 0000 151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customFormat="false" ht="157.5" hidden="false" customHeight="false" outlineLevel="0" collapsed="false">
      <c r="A1756" s="50" t="s">
        <v>3516</v>
      </c>
      <c r="B1756" s="51" t="n">
        <v>10</v>
      </c>
      <c r="C1756" s="52" t="s">
        <v>3517</v>
      </c>
      <c r="D1756" s="53" t="str">
        <f aca="false">IF(LEFT(C1756,5)="000 8","X",C1756)</f>
        <v>000 2 02 03046 10 0000 151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customFormat="false" ht="56.25" hidden="false" customHeight="false" outlineLevel="0" collapsed="false">
      <c r="A1757" s="50" t="s">
        <v>3518</v>
      </c>
      <c r="B1757" s="51" t="n">
        <v>10</v>
      </c>
      <c r="C1757" s="52" t="s">
        <v>3519</v>
      </c>
      <c r="D1757" s="53" t="str">
        <f aca="false">IF(LEFT(C1757,5)="000 8","X",C1757)</f>
        <v>000 2 02 03047 00 0000 151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customFormat="false" ht="56.25" hidden="false" customHeight="false" outlineLevel="0" collapsed="false">
      <c r="A1758" s="50" t="s">
        <v>3520</v>
      </c>
      <c r="B1758" s="51" t="n">
        <v>10</v>
      </c>
      <c r="C1758" s="52" t="s">
        <v>3521</v>
      </c>
      <c r="D1758" s="53" t="str">
        <f aca="false">IF(LEFT(C1758,5)="000 8","X",C1758)</f>
        <v>000 2 02 03047 04 0000 151</v>
      </c>
      <c r="E1758" s="54" t="s">
        <v>45</v>
      </c>
      <c r="F1758" s="55" t="s">
        <v>45</v>
      </c>
      <c r="G1758" s="56" t="s">
        <v>45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s">
        <v>45</v>
      </c>
      <c r="N1758" s="56" t="s">
        <v>45</v>
      </c>
      <c r="O1758" s="56" t="s">
        <v>45</v>
      </c>
      <c r="P1758" s="56" t="s">
        <v>45</v>
      </c>
      <c r="Q1758" s="56" t="s">
        <v>45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s">
        <v>45</v>
      </c>
      <c r="X1758" s="56" t="s">
        <v>45</v>
      </c>
    </row>
    <row r="1759" customFormat="false" ht="56.25" hidden="false" customHeight="false" outlineLevel="0" collapsed="false">
      <c r="A1759" s="50" t="s">
        <v>3522</v>
      </c>
      <c r="B1759" s="51" t="n">
        <v>10</v>
      </c>
      <c r="C1759" s="52" t="s">
        <v>3523</v>
      </c>
      <c r="D1759" s="53" t="str">
        <f aca="false">IF(LEFT(C1759,5)="000 8","X",C1759)</f>
        <v>000 2 02 03047 05 0000 151</v>
      </c>
      <c r="E1759" s="54" t="s">
        <v>45</v>
      </c>
      <c r="F1759" s="55" t="s">
        <v>45</v>
      </c>
      <c r="G1759" s="56" t="s">
        <v>45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s">
        <v>45</v>
      </c>
      <c r="N1759" s="56" t="s">
        <v>45</v>
      </c>
      <c r="O1759" s="56" t="s">
        <v>45</v>
      </c>
      <c r="P1759" s="56" t="s">
        <v>45</v>
      </c>
      <c r="Q1759" s="56" t="s">
        <v>45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s">
        <v>45</v>
      </c>
      <c r="X1759" s="56" t="s">
        <v>45</v>
      </c>
    </row>
    <row r="1760" customFormat="false" ht="45" hidden="false" customHeight="false" outlineLevel="0" collapsed="false">
      <c r="A1760" s="50" t="s">
        <v>3524</v>
      </c>
      <c r="B1760" s="51" t="n">
        <v>10</v>
      </c>
      <c r="C1760" s="52" t="s">
        <v>3525</v>
      </c>
      <c r="D1760" s="53" t="str">
        <f aca="false">IF(LEFT(C1760,5)="000 8","X",C1760)</f>
        <v>000 2 02 03047 10 0000 151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customFormat="false" ht="45" hidden="false" customHeight="false" outlineLevel="0" collapsed="false">
      <c r="A1761" s="50" t="s">
        <v>3526</v>
      </c>
      <c r="B1761" s="51" t="n">
        <v>10</v>
      </c>
      <c r="C1761" s="52" t="s">
        <v>3527</v>
      </c>
      <c r="D1761" s="53" t="str">
        <f aca="false">IF(LEFT(C1761,5)="000 8","X",C1761)</f>
        <v>000 2 02 03048 00 0000 15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customFormat="false" ht="45" hidden="false" customHeight="false" outlineLevel="0" collapsed="false">
      <c r="A1762" s="50" t="s">
        <v>3528</v>
      </c>
      <c r="B1762" s="51" t="n">
        <v>10</v>
      </c>
      <c r="C1762" s="52" t="s">
        <v>3529</v>
      </c>
      <c r="D1762" s="53" t="str">
        <f aca="false">IF(LEFT(C1762,5)="000 8","X",C1762)</f>
        <v>000 2 02 03048 04 0000 151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customFormat="false" ht="45" hidden="false" customHeight="false" outlineLevel="0" collapsed="false">
      <c r="A1763" s="50" t="s">
        <v>3530</v>
      </c>
      <c r="B1763" s="51" t="n">
        <v>10</v>
      </c>
      <c r="C1763" s="52" t="s">
        <v>3531</v>
      </c>
      <c r="D1763" s="53" t="str">
        <f aca="false">IF(LEFT(C1763,5)="000 8","X",C1763)</f>
        <v>000 2 02 03048 05 0000 151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customFormat="false" ht="33.75" hidden="false" customHeight="false" outlineLevel="0" collapsed="false">
      <c r="A1764" s="50" t="s">
        <v>3532</v>
      </c>
      <c r="B1764" s="51" t="n">
        <v>10</v>
      </c>
      <c r="C1764" s="52" t="s">
        <v>3533</v>
      </c>
      <c r="D1764" s="53" t="str">
        <f aca="false">IF(LEFT(C1764,5)="000 8","X",C1764)</f>
        <v>000 2 02 03048 10 0000 151</v>
      </c>
      <c r="E1764" s="54" t="s">
        <v>45</v>
      </c>
      <c r="F1764" s="55" t="s">
        <v>45</v>
      </c>
      <c r="G1764" s="56" t="s">
        <v>45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s">
        <v>45</v>
      </c>
      <c r="N1764" s="56" t="s">
        <v>45</v>
      </c>
      <c r="O1764" s="56" t="s">
        <v>45</v>
      </c>
      <c r="P1764" s="56" t="s">
        <v>45</v>
      </c>
      <c r="Q1764" s="56" t="s">
        <v>45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s">
        <v>45</v>
      </c>
      <c r="X1764" s="56" t="s">
        <v>45</v>
      </c>
    </row>
    <row r="1765" customFormat="false" ht="56.25" hidden="false" customHeight="false" outlineLevel="0" collapsed="false">
      <c r="A1765" s="50" t="s">
        <v>3534</v>
      </c>
      <c r="B1765" s="51" t="n">
        <v>10</v>
      </c>
      <c r="C1765" s="52" t="s">
        <v>3535</v>
      </c>
      <c r="D1765" s="53" t="str">
        <f aca="false">IF(LEFT(C1765,5)="000 8","X",C1765)</f>
        <v>000 2 02 03049 00 0000 15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customFormat="false" ht="90" hidden="false" customHeight="false" outlineLevel="0" collapsed="false">
      <c r="A1766" s="50" t="s">
        <v>3536</v>
      </c>
      <c r="B1766" s="51" t="n">
        <v>10</v>
      </c>
      <c r="C1766" s="52" t="s">
        <v>3537</v>
      </c>
      <c r="D1766" s="53" t="str">
        <f aca="false">IF(LEFT(C1766,5)="000 8","X",C1766)</f>
        <v>000 2 02 03049 03 0000 151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customFormat="false" ht="56.25" hidden="false" customHeight="false" outlineLevel="0" collapsed="false">
      <c r="A1767" s="50" t="s">
        <v>3538</v>
      </c>
      <c r="B1767" s="51" t="n">
        <v>10</v>
      </c>
      <c r="C1767" s="52" t="s">
        <v>3539</v>
      </c>
      <c r="D1767" s="53" t="str">
        <f aca="false">IF(LEFT(C1767,5)="000 8","X",C1767)</f>
        <v>000 2 02 03049 04 0000 151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customFormat="false" ht="56.25" hidden="false" customHeight="false" outlineLevel="0" collapsed="false">
      <c r="A1768" s="50" t="s">
        <v>3540</v>
      </c>
      <c r="B1768" s="51" t="n">
        <v>10</v>
      </c>
      <c r="C1768" s="52" t="s">
        <v>3541</v>
      </c>
      <c r="D1768" s="53" t="str">
        <f aca="false">IF(LEFT(C1768,5)="000 8","X",C1768)</f>
        <v>000 2 02 03049 05 0000 151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customFormat="false" ht="45" hidden="false" customHeight="false" outlineLevel="0" collapsed="false">
      <c r="A1769" s="50" t="s">
        <v>3542</v>
      </c>
      <c r="B1769" s="51" t="n">
        <v>10</v>
      </c>
      <c r="C1769" s="52" t="s">
        <v>3543</v>
      </c>
      <c r="D1769" s="53" t="str">
        <f aca="false">IF(LEFT(C1769,5)="000 8","X",C1769)</f>
        <v>000 2 02 03049 10 0000 151</v>
      </c>
      <c r="E1769" s="54" t="s">
        <v>45</v>
      </c>
      <c r="F1769" s="55" t="s">
        <v>45</v>
      </c>
      <c r="G1769" s="56" t="s">
        <v>45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s">
        <v>45</v>
      </c>
      <c r="N1769" s="56" t="s">
        <v>45</v>
      </c>
      <c r="O1769" s="56" t="s">
        <v>45</v>
      </c>
      <c r="P1769" s="56" t="s">
        <v>45</v>
      </c>
      <c r="Q1769" s="56" t="s">
        <v>45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s">
        <v>45</v>
      </c>
      <c r="X1769" s="56" t="s">
        <v>45</v>
      </c>
    </row>
    <row r="1770" customFormat="false" ht="56.25" hidden="false" customHeight="false" outlineLevel="0" collapsed="false">
      <c r="A1770" s="50" t="s">
        <v>3544</v>
      </c>
      <c r="B1770" s="51" t="n">
        <v>10</v>
      </c>
      <c r="C1770" s="52" t="s">
        <v>3545</v>
      </c>
      <c r="D1770" s="53" t="str">
        <f aca="false">IF(LEFT(C1770,5)="000 8","X",C1770)</f>
        <v>000 2 02 03050 00 0000 151</v>
      </c>
      <c r="E1770" s="54" t="s">
        <v>45</v>
      </c>
      <c r="F1770" s="55" t="s">
        <v>45</v>
      </c>
      <c r="G1770" s="56" t="s">
        <v>45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s">
        <v>45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customFormat="false" ht="78.75" hidden="false" customHeight="false" outlineLevel="0" collapsed="false">
      <c r="A1771" s="50" t="s">
        <v>3546</v>
      </c>
      <c r="B1771" s="51" t="n">
        <v>10</v>
      </c>
      <c r="C1771" s="52" t="s">
        <v>3547</v>
      </c>
      <c r="D1771" s="53" t="str">
        <f aca="false">IF(LEFT(C1771,5)="000 8","X",C1771)</f>
        <v>000 2 02 03050 03 0000 151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customFormat="false" ht="45" hidden="false" customHeight="false" outlineLevel="0" collapsed="false">
      <c r="A1772" s="50" t="s">
        <v>3548</v>
      </c>
      <c r="B1772" s="51" t="n">
        <v>10</v>
      </c>
      <c r="C1772" s="52" t="s">
        <v>3549</v>
      </c>
      <c r="D1772" s="53" t="str">
        <f aca="false">IF(LEFT(C1772,5)="000 8","X",C1772)</f>
        <v>000 2 02 03050 04 0000 15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customFormat="false" ht="56.25" hidden="false" customHeight="false" outlineLevel="0" collapsed="false">
      <c r="A1773" s="50" t="s">
        <v>3550</v>
      </c>
      <c r="B1773" s="51" t="n">
        <v>10</v>
      </c>
      <c r="C1773" s="52" t="s">
        <v>3551</v>
      </c>
      <c r="D1773" s="53" t="str">
        <f aca="false">IF(LEFT(C1773,5)="000 8","X",C1773)</f>
        <v>000 2 02 03050 05 0000 151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customFormat="false" ht="45" hidden="false" customHeight="false" outlineLevel="0" collapsed="false">
      <c r="A1774" s="50" t="s">
        <v>3552</v>
      </c>
      <c r="B1774" s="51" t="n">
        <v>10</v>
      </c>
      <c r="C1774" s="52" t="s">
        <v>3553</v>
      </c>
      <c r="D1774" s="53" t="str">
        <f aca="false">IF(LEFT(C1774,5)="000 8","X",C1774)</f>
        <v>000 2 02 03050 10 0000 151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customFormat="false" ht="56.25" hidden="false" customHeight="false" outlineLevel="0" collapsed="false">
      <c r="A1775" s="50" t="s">
        <v>3554</v>
      </c>
      <c r="B1775" s="51" t="n">
        <v>10</v>
      </c>
      <c r="C1775" s="52" t="s">
        <v>3555</v>
      </c>
      <c r="D1775" s="53" t="str">
        <f aca="false">IF(LEFT(C1775,5)="000 8","X",C1775)</f>
        <v>000 2 02 03051 00 0000 15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customFormat="false" ht="78.75" hidden="false" customHeight="false" outlineLevel="0" collapsed="false">
      <c r="A1776" s="50" t="s">
        <v>3556</v>
      </c>
      <c r="B1776" s="51" t="n">
        <v>10</v>
      </c>
      <c r="C1776" s="52" t="s">
        <v>3557</v>
      </c>
      <c r="D1776" s="53" t="str">
        <f aca="false">IF(LEFT(C1776,5)="000 8","X",C1776)</f>
        <v>000 2 02 03051 03 0000 151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customFormat="false" ht="45" hidden="false" customHeight="false" outlineLevel="0" collapsed="false">
      <c r="A1777" s="50" t="s">
        <v>3558</v>
      </c>
      <c r="B1777" s="51" t="n">
        <v>10</v>
      </c>
      <c r="C1777" s="52" t="s">
        <v>3559</v>
      </c>
      <c r="D1777" s="53" t="str">
        <f aca="false">IF(LEFT(C1777,5)="000 8","X",C1777)</f>
        <v>000 2 02 03051 04 0000 151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customFormat="false" ht="56.25" hidden="false" customHeight="false" outlineLevel="0" collapsed="false">
      <c r="A1778" s="50" t="s">
        <v>3560</v>
      </c>
      <c r="B1778" s="51" t="n">
        <v>10</v>
      </c>
      <c r="C1778" s="52" t="s">
        <v>3561</v>
      </c>
      <c r="D1778" s="53" t="str">
        <f aca="false">IF(LEFT(C1778,5)="000 8","X",C1778)</f>
        <v>000 2 02 03051 05 0000 1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customFormat="false" ht="45" hidden="false" customHeight="false" outlineLevel="0" collapsed="false">
      <c r="A1779" s="50" t="s">
        <v>3562</v>
      </c>
      <c r="B1779" s="51" t="n">
        <v>10</v>
      </c>
      <c r="C1779" s="52" t="s">
        <v>3563</v>
      </c>
      <c r="D1779" s="53" t="str">
        <f aca="false">IF(LEFT(C1779,5)="000 8","X",C1779)</f>
        <v>000 2 02 03051 10 0000 151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customFormat="false" ht="101.25" hidden="false" customHeight="false" outlineLevel="0" collapsed="false">
      <c r="A1780" s="50" t="s">
        <v>3564</v>
      </c>
      <c r="B1780" s="51" t="n">
        <v>10</v>
      </c>
      <c r="C1780" s="52" t="s">
        <v>3565</v>
      </c>
      <c r="D1780" s="53" t="str">
        <f aca="false">IF(LEFT(C1780,5)="000 8","X",C1780)</f>
        <v>000 2 02 03053 00 0000 151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customFormat="false" ht="112.5" hidden="false" customHeight="false" outlineLevel="0" collapsed="false">
      <c r="A1781" s="50" t="s">
        <v>3566</v>
      </c>
      <c r="B1781" s="51" t="n">
        <v>10</v>
      </c>
      <c r="C1781" s="52" t="s">
        <v>3567</v>
      </c>
      <c r="D1781" s="53" t="str">
        <f aca="false">IF(LEFT(C1781,5)="000 8","X",C1781)</f>
        <v>000 2 02 03053 02 0000 151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customFormat="false" ht="146.25" hidden="false" customHeight="false" outlineLevel="0" collapsed="false">
      <c r="A1782" s="50" t="s">
        <v>3568</v>
      </c>
      <c r="B1782" s="51" t="n">
        <v>10</v>
      </c>
      <c r="C1782" s="52" t="s">
        <v>3569</v>
      </c>
      <c r="D1782" s="53" t="str">
        <f aca="false">IF(LEFT(C1782,5)="000 8","X",C1782)</f>
        <v>000 2 02 03053 03 0000 15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customFormat="false" ht="112.5" hidden="false" customHeight="false" outlineLevel="0" collapsed="false">
      <c r="A1783" s="50" t="s">
        <v>3570</v>
      </c>
      <c r="B1783" s="51" t="n">
        <v>10</v>
      </c>
      <c r="C1783" s="52" t="s">
        <v>3571</v>
      </c>
      <c r="D1783" s="53" t="str">
        <f aca="false">IF(LEFT(C1783,5)="000 8","X",C1783)</f>
        <v>000 2 02 03053 04 0000 151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customFormat="false" ht="112.5" hidden="false" customHeight="false" outlineLevel="0" collapsed="false">
      <c r="A1784" s="50" t="s">
        <v>3572</v>
      </c>
      <c r="B1784" s="51" t="n">
        <v>10</v>
      </c>
      <c r="C1784" s="52" t="s">
        <v>3573</v>
      </c>
      <c r="D1784" s="53" t="str">
        <f aca="false">IF(LEFT(C1784,5)="000 8","X",C1784)</f>
        <v>000 2 02 03053 05 0000 151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customFormat="false" ht="101.25" hidden="false" customHeight="false" outlineLevel="0" collapsed="false">
      <c r="A1785" s="50" t="s">
        <v>3574</v>
      </c>
      <c r="B1785" s="51" t="n">
        <v>10</v>
      </c>
      <c r="C1785" s="52" t="s">
        <v>3575</v>
      </c>
      <c r="D1785" s="53" t="str">
        <f aca="false">IF(LEFT(C1785,5)="000 8","X",C1785)</f>
        <v>000 2 02 03053 10 0000 151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customFormat="false" ht="90" hidden="false" customHeight="false" outlineLevel="0" collapsed="false">
      <c r="A1786" s="50" t="s">
        <v>3576</v>
      </c>
      <c r="B1786" s="51" t="n">
        <v>10</v>
      </c>
      <c r="C1786" s="52" t="s">
        <v>3577</v>
      </c>
      <c r="D1786" s="53" t="str">
        <f aca="false">IF(LEFT(C1786,5)="000 8","X",C1786)</f>
        <v>000 2 02 03055 00 0000 151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customFormat="false" ht="112.5" hidden="false" customHeight="false" outlineLevel="0" collapsed="false">
      <c r="A1787" s="50" t="s">
        <v>3578</v>
      </c>
      <c r="B1787" s="51" t="n">
        <v>10</v>
      </c>
      <c r="C1787" s="52" t="s">
        <v>3579</v>
      </c>
      <c r="D1787" s="53" t="str">
        <f aca="false">IF(LEFT(C1787,5)="000 8","X",C1787)</f>
        <v>000 2 02 03055 03 0000 151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customFormat="false" ht="78.75" hidden="false" customHeight="false" outlineLevel="0" collapsed="false">
      <c r="A1788" s="50" t="s">
        <v>3580</v>
      </c>
      <c r="B1788" s="51" t="n">
        <v>10</v>
      </c>
      <c r="C1788" s="52" t="s">
        <v>3581</v>
      </c>
      <c r="D1788" s="53" t="str">
        <f aca="false">IF(LEFT(C1788,5)="000 8","X",C1788)</f>
        <v>000 2 02 03055 04 0000 151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customFormat="false" ht="90" hidden="false" customHeight="false" outlineLevel="0" collapsed="false">
      <c r="A1789" s="50" t="s">
        <v>3582</v>
      </c>
      <c r="B1789" s="51" t="n">
        <v>10</v>
      </c>
      <c r="C1789" s="52" t="s">
        <v>3583</v>
      </c>
      <c r="D1789" s="53" t="str">
        <f aca="false">IF(LEFT(C1789,5)="000 8","X",C1789)</f>
        <v>000 2 02 03055 05 0000 151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customFormat="false" ht="78.75" hidden="false" customHeight="false" outlineLevel="0" collapsed="false">
      <c r="A1790" s="50" t="s">
        <v>3584</v>
      </c>
      <c r="B1790" s="51" t="n">
        <v>10</v>
      </c>
      <c r="C1790" s="52" t="s">
        <v>3585</v>
      </c>
      <c r="D1790" s="53" t="str">
        <f aca="false">IF(LEFT(C1790,5)="000 8","X",C1790)</f>
        <v>000 2 02 03055 10 0000 151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customFormat="false" ht="146.25" hidden="false" customHeight="false" outlineLevel="0" collapsed="false">
      <c r="A1791" s="50" t="s">
        <v>3586</v>
      </c>
      <c r="B1791" s="51" t="n">
        <v>10</v>
      </c>
      <c r="C1791" s="52" t="s">
        <v>3587</v>
      </c>
      <c r="D1791" s="53" t="str">
        <f aca="false">IF(LEFT(C1791,5)="000 8","X",C1791)</f>
        <v>000 2 02 03056 02 0000 151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customFormat="false" ht="56.25" hidden="false" customHeight="false" outlineLevel="0" collapsed="false">
      <c r="A1792" s="50" t="s">
        <v>3588</v>
      </c>
      <c r="B1792" s="51" t="n">
        <v>10</v>
      </c>
      <c r="C1792" s="52" t="s">
        <v>3589</v>
      </c>
      <c r="D1792" s="53" t="str">
        <f aca="false">IF(LEFT(C1792,5)="000 8","X",C1792)</f>
        <v>000 2 02 03059 00 0000 151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customFormat="false" ht="78.75" hidden="false" customHeight="false" outlineLevel="0" collapsed="false">
      <c r="A1793" s="50" t="s">
        <v>3590</v>
      </c>
      <c r="B1793" s="51" t="n">
        <v>10</v>
      </c>
      <c r="C1793" s="52" t="s">
        <v>3591</v>
      </c>
      <c r="D1793" s="53" t="str">
        <f aca="false">IF(LEFT(C1793,5)="000 8","X",C1793)</f>
        <v>000 2 02 03059 03 0000 151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customFormat="false" ht="45" hidden="false" customHeight="false" outlineLevel="0" collapsed="false">
      <c r="A1794" s="50" t="s">
        <v>3592</v>
      </c>
      <c r="B1794" s="51" t="n">
        <v>10</v>
      </c>
      <c r="C1794" s="52" t="s">
        <v>3593</v>
      </c>
      <c r="D1794" s="53" t="str">
        <f aca="false">IF(LEFT(C1794,5)="000 8","X",C1794)</f>
        <v>000 2 02 03059 04 0000 151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customFormat="false" ht="56.25" hidden="false" customHeight="false" outlineLevel="0" collapsed="false">
      <c r="A1795" s="50" t="s">
        <v>3594</v>
      </c>
      <c r="B1795" s="51" t="n">
        <v>10</v>
      </c>
      <c r="C1795" s="52" t="s">
        <v>3595</v>
      </c>
      <c r="D1795" s="53" t="str">
        <f aca="false">IF(LEFT(C1795,5)="000 8","X",C1795)</f>
        <v>000 2 02 03059 05 0000 151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customFormat="false" ht="45" hidden="false" customHeight="false" outlineLevel="0" collapsed="false">
      <c r="A1796" s="50" t="s">
        <v>3596</v>
      </c>
      <c r="B1796" s="51" t="n">
        <v>10</v>
      </c>
      <c r="C1796" s="52" t="s">
        <v>3597</v>
      </c>
      <c r="D1796" s="53" t="str">
        <f aca="false">IF(LEFT(C1796,5)="000 8","X",C1796)</f>
        <v>000 2 02 03059 10 0000 15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customFormat="false" ht="67.5" hidden="false" customHeight="false" outlineLevel="0" collapsed="false">
      <c r="A1797" s="50" t="s">
        <v>3598</v>
      </c>
      <c r="B1797" s="51" t="n">
        <v>10</v>
      </c>
      <c r="C1797" s="52" t="s">
        <v>3599</v>
      </c>
      <c r="D1797" s="53" t="str">
        <f aca="false">IF(LEFT(C1797,5)="000 8","X",C1797)</f>
        <v>000 2 02 03062 00 0000 151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customFormat="false" ht="112.5" hidden="false" customHeight="false" outlineLevel="0" collapsed="false">
      <c r="A1798" s="50" t="s">
        <v>3600</v>
      </c>
      <c r="B1798" s="51" t="n">
        <v>10</v>
      </c>
      <c r="C1798" s="52" t="s">
        <v>3601</v>
      </c>
      <c r="D1798" s="53" t="str">
        <f aca="false">IF(LEFT(C1798,5)="000 8","X",C1798)</f>
        <v>000 2 02 03062 03 0000 151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customFormat="false" ht="78.75" hidden="false" customHeight="false" outlineLevel="0" collapsed="false">
      <c r="A1799" s="50" t="s">
        <v>3602</v>
      </c>
      <c r="B1799" s="51" t="n">
        <v>10</v>
      </c>
      <c r="C1799" s="52" t="s">
        <v>3603</v>
      </c>
      <c r="D1799" s="53" t="str">
        <f aca="false">IF(LEFT(C1799,5)="000 8","X",C1799)</f>
        <v>000 2 02 03062 04 0000 151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customFormat="false" ht="78.75" hidden="false" customHeight="false" outlineLevel="0" collapsed="false">
      <c r="A1800" s="50" t="s">
        <v>3604</v>
      </c>
      <c r="B1800" s="51" t="n">
        <v>10</v>
      </c>
      <c r="C1800" s="52" t="s">
        <v>3605</v>
      </c>
      <c r="D1800" s="53" t="str">
        <f aca="false">IF(LEFT(C1800,5)="000 8","X",C1800)</f>
        <v>000 2 02 03062 05 0000 15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customFormat="false" ht="67.5" hidden="false" customHeight="false" outlineLevel="0" collapsed="false">
      <c r="A1801" s="50" t="s">
        <v>3606</v>
      </c>
      <c r="B1801" s="51" t="n">
        <v>10</v>
      </c>
      <c r="C1801" s="52" t="s">
        <v>3607</v>
      </c>
      <c r="D1801" s="53" t="str">
        <f aca="false">IF(LEFT(C1801,5)="000 8","X",C1801)</f>
        <v>000 2 02 03062 10 0000 151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customFormat="false" ht="33.75" hidden="false" customHeight="false" outlineLevel="0" collapsed="false">
      <c r="A1802" s="50" t="s">
        <v>3608</v>
      </c>
      <c r="B1802" s="51" t="n">
        <v>10</v>
      </c>
      <c r="C1802" s="52" t="s">
        <v>3609</v>
      </c>
      <c r="D1802" s="53" t="str">
        <f aca="false">IF(LEFT(C1802,5)="000 8","X",C1802)</f>
        <v>000 2 02 03064 00 0000 151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customFormat="false" ht="33.75" hidden="false" customHeight="false" outlineLevel="0" collapsed="false">
      <c r="A1803" s="50" t="s">
        <v>3610</v>
      </c>
      <c r="B1803" s="51" t="n">
        <v>10</v>
      </c>
      <c r="C1803" s="52" t="s">
        <v>3611</v>
      </c>
      <c r="D1803" s="53" t="str">
        <f aca="false">IF(LEFT(C1803,5)="000 8","X",C1803)</f>
        <v>000 2 02 03064 04 0000 151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customFormat="false" ht="45" hidden="false" customHeight="false" outlineLevel="0" collapsed="false">
      <c r="A1804" s="50" t="s">
        <v>3612</v>
      </c>
      <c r="B1804" s="51" t="n">
        <v>10</v>
      </c>
      <c r="C1804" s="52" t="s">
        <v>3613</v>
      </c>
      <c r="D1804" s="53" t="str">
        <f aca="false">IF(LEFT(C1804,5)="000 8","X",C1804)</f>
        <v>000 2 02 03064 05 0000 151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customFormat="false" ht="78.75" hidden="false" customHeight="false" outlineLevel="0" collapsed="false">
      <c r="A1805" s="50" t="s">
        <v>3614</v>
      </c>
      <c r="B1805" s="51" t="n">
        <v>10</v>
      </c>
      <c r="C1805" s="52" t="s">
        <v>3615</v>
      </c>
      <c r="D1805" s="53" t="str">
        <f aca="false">IF(LEFT(C1805,5)="000 8","X",C1805)</f>
        <v>000 2 02 03066 02 0000 151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customFormat="false" ht="101.25" hidden="false" customHeight="false" outlineLevel="0" collapsed="false">
      <c r="A1806" s="50" t="s">
        <v>3616</v>
      </c>
      <c r="B1806" s="51" t="n">
        <v>10</v>
      </c>
      <c r="C1806" s="52" t="s">
        <v>3617</v>
      </c>
      <c r="D1806" s="53" t="str">
        <f aca="false">IF(LEFT(C1806,5)="000 8","X",C1806)</f>
        <v>000 2 02 03067 02 0000 151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customFormat="false" ht="101.25" hidden="false" customHeight="false" outlineLevel="0" collapsed="false">
      <c r="A1807" s="50" t="s">
        <v>3618</v>
      </c>
      <c r="B1807" s="51" t="n">
        <v>10</v>
      </c>
      <c r="C1807" s="52" t="s">
        <v>3619</v>
      </c>
      <c r="D1807" s="53" t="str">
        <f aca="false">IF(LEFT(C1807,5)="000 8","X",C1807)</f>
        <v>000 2 02 03068 00 0000 15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customFormat="false" ht="112.5" hidden="false" customHeight="false" outlineLevel="0" collapsed="false">
      <c r="A1808" s="50" t="s">
        <v>3620</v>
      </c>
      <c r="B1808" s="51" t="n">
        <v>10</v>
      </c>
      <c r="C1808" s="52" t="s">
        <v>3621</v>
      </c>
      <c r="D1808" s="53" t="str">
        <f aca="false">IF(LEFT(C1808,5)="000 8","X",C1808)</f>
        <v>000 2 02 03068 02 0000 151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customFormat="false" ht="112.5" hidden="false" customHeight="false" outlineLevel="0" collapsed="false">
      <c r="A1809" s="50" t="s">
        <v>3622</v>
      </c>
      <c r="B1809" s="51" t="n">
        <v>10</v>
      </c>
      <c r="C1809" s="52" t="s">
        <v>3623</v>
      </c>
      <c r="D1809" s="53" t="str">
        <f aca="false">IF(LEFT(C1809,5)="000 8","X",C1809)</f>
        <v>000 2 02 03068 04 0000 151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customFormat="false" ht="123.75" hidden="false" customHeight="false" outlineLevel="0" collapsed="false">
      <c r="A1810" s="50" t="s">
        <v>3624</v>
      </c>
      <c r="B1810" s="51" t="n">
        <v>10</v>
      </c>
      <c r="C1810" s="52" t="s">
        <v>3625</v>
      </c>
      <c r="D1810" s="53" t="str">
        <f aca="false">IF(LEFT(C1810,5)="000 8","X",C1810)</f>
        <v>000 2 02 03069 00 0000 15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customFormat="false" ht="135" hidden="false" customHeight="false" outlineLevel="0" collapsed="false">
      <c r="A1811" s="50" t="s">
        <v>3626</v>
      </c>
      <c r="B1811" s="51" t="n">
        <v>10</v>
      </c>
      <c r="C1811" s="52" t="s">
        <v>3627</v>
      </c>
      <c r="D1811" s="53" t="str">
        <f aca="false">IF(LEFT(C1811,5)="000 8","X",C1811)</f>
        <v>000 2 02 03069 02 0000 151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customFormat="false" ht="157.5" hidden="false" customHeight="false" outlineLevel="0" collapsed="false">
      <c r="A1812" s="50" t="s">
        <v>3628</v>
      </c>
      <c r="B1812" s="51" t="n">
        <v>10</v>
      </c>
      <c r="C1812" s="52" t="s">
        <v>3629</v>
      </c>
      <c r="D1812" s="53" t="str">
        <f aca="false">IF(LEFT(C1812,5)="000 8","X",C1812)</f>
        <v>000 2 02 03069 03 0000 151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customFormat="false" ht="123.75" hidden="false" customHeight="false" outlineLevel="0" collapsed="false">
      <c r="A1813" s="50" t="s">
        <v>3630</v>
      </c>
      <c r="B1813" s="51" t="n">
        <v>10</v>
      </c>
      <c r="C1813" s="52" t="s">
        <v>3631</v>
      </c>
      <c r="D1813" s="53" t="str">
        <f aca="false">IF(LEFT(C1813,5)="000 8","X",C1813)</f>
        <v>000 2 02 03069 04 0000 1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customFormat="false" ht="135" hidden="false" customHeight="false" outlineLevel="0" collapsed="false">
      <c r="A1814" s="50" t="s">
        <v>3632</v>
      </c>
      <c r="B1814" s="51" t="n">
        <v>10</v>
      </c>
      <c r="C1814" s="52" t="s">
        <v>3633</v>
      </c>
      <c r="D1814" s="53" t="str">
        <f aca="false">IF(LEFT(C1814,5)="000 8","X",C1814)</f>
        <v>000 2 02 03069 05 0000 151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customFormat="false" ht="123.75" hidden="false" customHeight="false" outlineLevel="0" collapsed="false">
      <c r="A1815" s="50" t="s">
        <v>3634</v>
      </c>
      <c r="B1815" s="51" t="n">
        <v>10</v>
      </c>
      <c r="C1815" s="52" t="s">
        <v>3635</v>
      </c>
      <c r="D1815" s="53" t="str">
        <f aca="false">IF(LEFT(C1815,5)="000 8","X",C1815)</f>
        <v>000 2 02 03069 10 0000 151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customFormat="false" ht="101.25" hidden="false" customHeight="false" outlineLevel="0" collapsed="false">
      <c r="A1816" s="50" t="s">
        <v>3636</v>
      </c>
      <c r="B1816" s="51" t="n">
        <v>10</v>
      </c>
      <c r="C1816" s="52" t="s">
        <v>3637</v>
      </c>
      <c r="D1816" s="53" t="str">
        <f aca="false">IF(LEFT(C1816,5)="000 8","X",C1816)</f>
        <v>000 2 02 03070 00 0000 151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customFormat="false" ht="112.5" hidden="false" customHeight="false" outlineLevel="0" collapsed="false">
      <c r="A1817" s="50" t="s">
        <v>3638</v>
      </c>
      <c r="B1817" s="51" t="n">
        <v>10</v>
      </c>
      <c r="C1817" s="52" t="s">
        <v>3639</v>
      </c>
      <c r="D1817" s="53" t="str">
        <f aca="false">IF(LEFT(C1817,5)="000 8","X",C1817)</f>
        <v>000 2 02 03070 02 0000 15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customFormat="false" ht="135" hidden="false" customHeight="false" outlineLevel="0" collapsed="false">
      <c r="A1818" s="50" t="s">
        <v>3640</v>
      </c>
      <c r="B1818" s="51" t="n">
        <v>10</v>
      </c>
      <c r="C1818" s="52" t="s">
        <v>3641</v>
      </c>
      <c r="D1818" s="53" t="str">
        <f aca="false">IF(LEFT(C1818,5)="000 8","X",C1818)</f>
        <v>000 2 02 03070 03 0000 151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customFormat="false" ht="101.25" hidden="false" customHeight="false" outlineLevel="0" collapsed="false">
      <c r="A1819" s="50" t="s">
        <v>3642</v>
      </c>
      <c r="B1819" s="51" t="n">
        <v>10</v>
      </c>
      <c r="C1819" s="52" t="s">
        <v>3643</v>
      </c>
      <c r="D1819" s="53" t="str">
        <f aca="false">IF(LEFT(C1819,5)="000 8","X",C1819)</f>
        <v>000 2 02 03070 04 0000 151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customFormat="false" ht="112.5" hidden="false" customHeight="false" outlineLevel="0" collapsed="false">
      <c r="A1820" s="50" t="s">
        <v>3644</v>
      </c>
      <c r="B1820" s="51" t="n">
        <v>10</v>
      </c>
      <c r="C1820" s="52" t="s">
        <v>3645</v>
      </c>
      <c r="D1820" s="53" t="str">
        <f aca="false">IF(LEFT(C1820,5)="000 8","X",C1820)</f>
        <v>000 2 02 03070 05 0000 151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customFormat="false" ht="101.25" hidden="false" customHeight="false" outlineLevel="0" collapsed="false">
      <c r="A1821" s="50" t="s">
        <v>3646</v>
      </c>
      <c r="B1821" s="51" t="n">
        <v>10</v>
      </c>
      <c r="C1821" s="52" t="s">
        <v>3647</v>
      </c>
      <c r="D1821" s="53" t="str">
        <f aca="false">IF(LEFT(C1821,5)="000 8","X",C1821)</f>
        <v>000 2 02 03070 10 0000 151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customFormat="false" ht="67.5" hidden="false" customHeight="false" outlineLevel="0" collapsed="false">
      <c r="A1822" s="50" t="s">
        <v>3648</v>
      </c>
      <c r="B1822" s="51" t="n">
        <v>10</v>
      </c>
      <c r="C1822" s="52" t="s">
        <v>3649</v>
      </c>
      <c r="D1822" s="53" t="str">
        <f aca="false">IF(LEFT(C1822,5)="000 8","X",C1822)</f>
        <v>000 2 02 03073 00 0000 151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customFormat="false" ht="112.5" hidden="false" customHeight="false" outlineLevel="0" collapsed="false">
      <c r="A1823" s="50" t="s">
        <v>3650</v>
      </c>
      <c r="B1823" s="51" t="n">
        <v>10</v>
      </c>
      <c r="C1823" s="52" t="s">
        <v>3651</v>
      </c>
      <c r="D1823" s="53" t="str">
        <f aca="false">IF(LEFT(C1823,5)="000 8","X",C1823)</f>
        <v>000 2 02 03073 03 0000 151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customFormat="false" ht="78.75" hidden="false" customHeight="false" outlineLevel="0" collapsed="false">
      <c r="A1824" s="50" t="s">
        <v>3652</v>
      </c>
      <c r="B1824" s="51" t="n">
        <v>10</v>
      </c>
      <c r="C1824" s="52" t="s">
        <v>3653</v>
      </c>
      <c r="D1824" s="53" t="str">
        <f aca="false">IF(LEFT(C1824,5)="000 8","X",C1824)</f>
        <v>000 2 02 03073 04 0000 151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customFormat="false" ht="78.75" hidden="false" customHeight="false" outlineLevel="0" collapsed="false">
      <c r="A1825" s="50" t="s">
        <v>3654</v>
      </c>
      <c r="B1825" s="51" t="n">
        <v>10</v>
      </c>
      <c r="C1825" s="52" t="s">
        <v>3655</v>
      </c>
      <c r="D1825" s="53" t="str">
        <f aca="false">IF(LEFT(C1825,5)="000 8","X",C1825)</f>
        <v>000 2 02 03073 05 0000 151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customFormat="false" ht="67.5" hidden="false" customHeight="false" outlineLevel="0" collapsed="false">
      <c r="A1826" s="50" t="s">
        <v>3656</v>
      </c>
      <c r="B1826" s="51" t="n">
        <v>10</v>
      </c>
      <c r="C1826" s="52" t="s">
        <v>3657</v>
      </c>
      <c r="D1826" s="53" t="str">
        <f aca="false">IF(LEFT(C1826,5)="000 8","X",C1826)</f>
        <v>000 2 02 03073 10 0000 151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customFormat="false" ht="78.75" hidden="false" customHeight="false" outlineLevel="0" collapsed="false">
      <c r="A1827" s="50" t="s">
        <v>3658</v>
      </c>
      <c r="B1827" s="51" t="n">
        <v>10</v>
      </c>
      <c r="C1827" s="52" t="s">
        <v>3659</v>
      </c>
      <c r="D1827" s="53" t="str">
        <f aca="false">IF(LEFT(C1827,5)="000 8","X",C1827)</f>
        <v>000 2 02 03076 00 0000 151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customFormat="false" ht="123.75" hidden="false" customHeight="false" outlineLevel="0" collapsed="false">
      <c r="A1828" s="50" t="s">
        <v>3660</v>
      </c>
      <c r="B1828" s="51" t="n">
        <v>10</v>
      </c>
      <c r="C1828" s="52" t="s">
        <v>3661</v>
      </c>
      <c r="D1828" s="53" t="str">
        <f aca="false">IF(LEFT(C1828,5)="000 8","X",C1828)</f>
        <v>000 2 02 03076 03 0000 151</v>
      </c>
      <c r="E1828" s="54" t="s">
        <v>45</v>
      </c>
      <c r="F1828" s="55" t="s">
        <v>45</v>
      </c>
      <c r="G1828" s="56" t="s">
        <v>45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s">
        <v>45</v>
      </c>
      <c r="N1828" s="56" t="s">
        <v>45</v>
      </c>
      <c r="O1828" s="56" t="s">
        <v>45</v>
      </c>
      <c r="P1828" s="56" t="s">
        <v>45</v>
      </c>
      <c r="Q1828" s="56" t="s">
        <v>45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s">
        <v>45</v>
      </c>
      <c r="X1828" s="56" t="s">
        <v>45</v>
      </c>
    </row>
    <row r="1829" customFormat="false" ht="78.75" hidden="false" customHeight="false" outlineLevel="0" collapsed="false">
      <c r="A1829" s="50" t="s">
        <v>3662</v>
      </c>
      <c r="B1829" s="51" t="n">
        <v>10</v>
      </c>
      <c r="C1829" s="52" t="s">
        <v>3663</v>
      </c>
      <c r="D1829" s="53" t="str">
        <f aca="false">IF(LEFT(C1829,5)="000 8","X",C1829)</f>
        <v>000 2 02 03076 04 0000 151</v>
      </c>
      <c r="E1829" s="54" t="s">
        <v>45</v>
      </c>
      <c r="F1829" s="55" t="s">
        <v>45</v>
      </c>
      <c r="G1829" s="56" t="s">
        <v>45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s">
        <v>45</v>
      </c>
      <c r="N1829" s="56" t="s">
        <v>45</v>
      </c>
      <c r="O1829" s="56" t="s">
        <v>45</v>
      </c>
      <c r="P1829" s="56" t="s">
        <v>45</v>
      </c>
      <c r="Q1829" s="56" t="s">
        <v>45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s">
        <v>45</v>
      </c>
      <c r="X1829" s="56" t="s">
        <v>45</v>
      </c>
    </row>
    <row r="1830" customFormat="false" ht="90" hidden="false" customHeight="false" outlineLevel="0" collapsed="false">
      <c r="A1830" s="50" t="s">
        <v>3664</v>
      </c>
      <c r="B1830" s="51" t="n">
        <v>10</v>
      </c>
      <c r="C1830" s="52" t="s">
        <v>3665</v>
      </c>
      <c r="D1830" s="53" t="str">
        <f aca="false">IF(LEFT(C1830,5)="000 8","X",C1830)</f>
        <v>000 2 02 03076 05 0000 151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customFormat="false" ht="78.75" hidden="false" customHeight="false" outlineLevel="0" collapsed="false">
      <c r="A1831" s="50" t="s">
        <v>3666</v>
      </c>
      <c r="B1831" s="51" t="n">
        <v>10</v>
      </c>
      <c r="C1831" s="52" t="s">
        <v>3667</v>
      </c>
      <c r="D1831" s="53" t="str">
        <f aca="false">IF(LEFT(C1831,5)="000 8","X",C1831)</f>
        <v>000 2 02 03076 10 0000 15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customFormat="false" ht="56.25" hidden="false" customHeight="false" outlineLevel="0" collapsed="false">
      <c r="A1832" s="50" t="s">
        <v>3668</v>
      </c>
      <c r="B1832" s="51" t="n">
        <v>10</v>
      </c>
      <c r="C1832" s="52" t="s">
        <v>3669</v>
      </c>
      <c r="D1832" s="53" t="str">
        <f aca="false">IF(LEFT(C1832,5)="000 8","X",C1832)</f>
        <v>000 2 02 03077 00 0000 151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customFormat="false" ht="67.5" hidden="false" customHeight="false" outlineLevel="0" collapsed="false">
      <c r="A1833" s="50" t="s">
        <v>3670</v>
      </c>
      <c r="B1833" s="51" t="n">
        <v>10</v>
      </c>
      <c r="C1833" s="52" t="s">
        <v>3671</v>
      </c>
      <c r="D1833" s="53" t="str">
        <f aca="false">IF(LEFT(C1833,5)="000 8","X",C1833)</f>
        <v>000 2 02 03077 02 0000 151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customFormat="false" ht="56.25" hidden="false" customHeight="false" outlineLevel="0" collapsed="false">
      <c r="A1834" s="50" t="s">
        <v>3672</v>
      </c>
      <c r="B1834" s="51" t="n">
        <v>10</v>
      </c>
      <c r="C1834" s="52" t="s">
        <v>3673</v>
      </c>
      <c r="D1834" s="53" t="str">
        <f aca="false">IF(LEFT(C1834,5)="000 8","X",C1834)</f>
        <v>000 2 02 03077 04 0000 151</v>
      </c>
      <c r="E1834" s="54" t="s">
        <v>45</v>
      </c>
      <c r="F1834" s="55" t="s">
        <v>45</v>
      </c>
      <c r="G1834" s="56" t="s">
        <v>45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s">
        <v>45</v>
      </c>
      <c r="N1834" s="56" t="s">
        <v>45</v>
      </c>
      <c r="O1834" s="56" t="s">
        <v>45</v>
      </c>
      <c r="P1834" s="56" t="s">
        <v>45</v>
      </c>
      <c r="Q1834" s="56" t="s">
        <v>45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s">
        <v>45</v>
      </c>
      <c r="X1834" s="56" t="s">
        <v>45</v>
      </c>
    </row>
    <row r="1835" customFormat="false" ht="67.5" hidden="false" customHeight="false" outlineLevel="0" collapsed="false">
      <c r="A1835" s="50" t="s">
        <v>3674</v>
      </c>
      <c r="B1835" s="51" t="n">
        <v>10</v>
      </c>
      <c r="C1835" s="52" t="s">
        <v>3675</v>
      </c>
      <c r="D1835" s="53" t="str">
        <f aca="false">IF(LEFT(C1835,5)="000 8","X",C1835)</f>
        <v>000 2 02 03077 05 0000 15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customFormat="false" ht="56.25" hidden="false" customHeight="false" outlineLevel="0" collapsed="false">
      <c r="A1836" s="50" t="s">
        <v>3676</v>
      </c>
      <c r="B1836" s="51" t="n">
        <v>10</v>
      </c>
      <c r="C1836" s="52" t="s">
        <v>3677</v>
      </c>
      <c r="D1836" s="53" t="str">
        <f aca="false">IF(LEFT(C1836,5)="000 8","X",C1836)</f>
        <v>000 2 02 03077 10 0000 151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customFormat="false" ht="33.75" hidden="false" customHeight="false" outlineLevel="0" collapsed="false">
      <c r="A1837" s="50" t="s">
        <v>3678</v>
      </c>
      <c r="B1837" s="51" t="n">
        <v>10</v>
      </c>
      <c r="C1837" s="52" t="s">
        <v>3679</v>
      </c>
      <c r="D1837" s="53" t="str">
        <f aca="false">IF(LEFT(C1837,5)="000 8","X",C1837)</f>
        <v>000 2 02 03078 00 0000 151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customFormat="false" ht="78.75" hidden="false" customHeight="false" outlineLevel="0" collapsed="false">
      <c r="A1838" s="50" t="s">
        <v>3680</v>
      </c>
      <c r="B1838" s="51" t="n">
        <v>10</v>
      </c>
      <c r="C1838" s="52" t="s">
        <v>3681</v>
      </c>
      <c r="D1838" s="53" t="str">
        <f aca="false">IF(LEFT(C1838,5)="000 8","X",C1838)</f>
        <v>000 2 02 03078 03 0000 151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customFormat="false" ht="45" hidden="false" customHeight="false" outlineLevel="0" collapsed="false">
      <c r="A1839" s="50" t="s">
        <v>3682</v>
      </c>
      <c r="B1839" s="51" t="n">
        <v>10</v>
      </c>
      <c r="C1839" s="52" t="s">
        <v>3683</v>
      </c>
      <c r="D1839" s="53" t="str">
        <f aca="false">IF(LEFT(C1839,5)="000 8","X",C1839)</f>
        <v>000 2 02 03078 04 0000 151</v>
      </c>
      <c r="E1839" s="54" t="s">
        <v>45</v>
      </c>
      <c r="F1839" s="55" t="s">
        <v>45</v>
      </c>
      <c r="G1839" s="56" t="s">
        <v>45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s">
        <v>45</v>
      </c>
      <c r="N1839" s="56" t="s">
        <v>45</v>
      </c>
      <c r="O1839" s="56" t="s">
        <v>45</v>
      </c>
      <c r="P1839" s="56" t="s">
        <v>45</v>
      </c>
      <c r="Q1839" s="56" t="s">
        <v>45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s">
        <v>45</v>
      </c>
      <c r="X1839" s="56" t="s">
        <v>45</v>
      </c>
    </row>
    <row r="1840" customFormat="false" ht="45" hidden="false" customHeight="false" outlineLevel="0" collapsed="false">
      <c r="A1840" s="50" t="s">
        <v>3684</v>
      </c>
      <c r="B1840" s="51" t="n">
        <v>10</v>
      </c>
      <c r="C1840" s="52" t="s">
        <v>3685</v>
      </c>
      <c r="D1840" s="53" t="str">
        <f aca="false">IF(LEFT(C1840,5)="000 8","X",C1840)</f>
        <v>000 2 02 03078 05 0000 151</v>
      </c>
      <c r="E1840" s="54" t="s">
        <v>45</v>
      </c>
      <c r="F1840" s="55" t="s">
        <v>45</v>
      </c>
      <c r="G1840" s="56" t="s">
        <v>45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s">
        <v>45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customFormat="false" ht="90" hidden="false" customHeight="false" outlineLevel="0" collapsed="false">
      <c r="A1841" s="50" t="s">
        <v>3686</v>
      </c>
      <c r="B1841" s="51" t="n">
        <v>10</v>
      </c>
      <c r="C1841" s="52" t="s">
        <v>3687</v>
      </c>
      <c r="D1841" s="53" t="str">
        <f aca="false">IF(LEFT(C1841,5)="000 8","X",C1841)</f>
        <v>000 2 02 03090 00 0000 151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customFormat="false" ht="112.5" hidden="false" customHeight="false" outlineLevel="0" collapsed="false">
      <c r="A1842" s="50" t="s">
        <v>3688</v>
      </c>
      <c r="B1842" s="51" t="n">
        <v>10</v>
      </c>
      <c r="C1842" s="52" t="s">
        <v>3689</v>
      </c>
      <c r="D1842" s="53" t="str">
        <f aca="false">IF(LEFT(C1842,5)="000 8","X",C1842)</f>
        <v>000 2 02 03090 03 0000 15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customFormat="false" ht="78.75" hidden="false" customHeight="false" outlineLevel="0" collapsed="false">
      <c r="A1843" s="50" t="s">
        <v>3690</v>
      </c>
      <c r="B1843" s="51" t="n">
        <v>10</v>
      </c>
      <c r="C1843" s="52" t="s">
        <v>3691</v>
      </c>
      <c r="D1843" s="53" t="str">
        <f aca="false">IF(LEFT(C1843,5)="000 8","X",C1843)</f>
        <v>000 2 02 03090 04 0000 151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customFormat="false" ht="90" hidden="false" customHeight="false" outlineLevel="0" collapsed="false">
      <c r="A1844" s="50" t="s">
        <v>3692</v>
      </c>
      <c r="B1844" s="51" t="n">
        <v>10</v>
      </c>
      <c r="C1844" s="52" t="s">
        <v>3693</v>
      </c>
      <c r="D1844" s="53" t="str">
        <f aca="false">IF(LEFT(C1844,5)="000 8","X",C1844)</f>
        <v>000 2 02 03090 05 0000 151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customFormat="false" ht="78.75" hidden="false" customHeight="false" outlineLevel="0" collapsed="false">
      <c r="A1845" s="50" t="s">
        <v>3694</v>
      </c>
      <c r="B1845" s="51" t="n">
        <v>10</v>
      </c>
      <c r="C1845" s="52" t="s">
        <v>3695</v>
      </c>
      <c r="D1845" s="53" t="str">
        <f aca="false">IF(LEFT(C1845,5)="000 8","X",C1845)</f>
        <v>000 2 02 03090 10 0000 15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customFormat="false" ht="45" hidden="false" customHeight="false" outlineLevel="0" collapsed="false">
      <c r="A1846" s="50" t="s">
        <v>3696</v>
      </c>
      <c r="B1846" s="51" t="n">
        <v>10</v>
      </c>
      <c r="C1846" s="52" t="s">
        <v>3697</v>
      </c>
      <c r="D1846" s="53" t="str">
        <f aca="false">IF(LEFT(C1846,5)="000 8","X",C1846)</f>
        <v>000 2 02 03091 00 0000 151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customFormat="false" ht="78.75" hidden="false" customHeight="false" outlineLevel="0" collapsed="false">
      <c r="A1847" s="50" t="s">
        <v>3698</v>
      </c>
      <c r="B1847" s="51" t="n">
        <v>10</v>
      </c>
      <c r="C1847" s="52" t="s">
        <v>3699</v>
      </c>
      <c r="D1847" s="53" t="str">
        <f aca="false">IF(LEFT(C1847,5)="000 8","X",C1847)</f>
        <v>000 2 02 03091 03 0000 151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customFormat="false" ht="45" hidden="false" customHeight="false" outlineLevel="0" collapsed="false">
      <c r="A1848" s="50" t="s">
        <v>3700</v>
      </c>
      <c r="B1848" s="51" t="n">
        <v>10</v>
      </c>
      <c r="C1848" s="52" t="s">
        <v>3701</v>
      </c>
      <c r="D1848" s="53" t="str">
        <f aca="false">IF(LEFT(C1848,5)="000 8","X",C1848)</f>
        <v>000 2 02 03091 04 0000 1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customFormat="false" ht="45" hidden="false" customHeight="false" outlineLevel="0" collapsed="false">
      <c r="A1849" s="50" t="s">
        <v>3702</v>
      </c>
      <c r="B1849" s="51" t="n">
        <v>10</v>
      </c>
      <c r="C1849" s="52" t="s">
        <v>3703</v>
      </c>
      <c r="D1849" s="53" t="str">
        <f aca="false">IF(LEFT(C1849,5)="000 8","X",C1849)</f>
        <v>000 2 02 03091 05 0000 151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customFormat="false" ht="33.75" hidden="false" customHeight="false" outlineLevel="0" collapsed="false">
      <c r="A1850" s="50" t="s">
        <v>3704</v>
      </c>
      <c r="B1850" s="51" t="n">
        <v>10</v>
      </c>
      <c r="C1850" s="52" t="s">
        <v>3705</v>
      </c>
      <c r="D1850" s="53" t="str">
        <f aca="false">IF(LEFT(C1850,5)="000 8","X",C1850)</f>
        <v>000 2 02 03091 10 0000 151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customFormat="false" ht="45" hidden="false" customHeight="false" outlineLevel="0" collapsed="false">
      <c r="A1851" s="50" t="s">
        <v>3706</v>
      </c>
      <c r="B1851" s="51" t="n">
        <v>10</v>
      </c>
      <c r="C1851" s="52" t="s">
        <v>3707</v>
      </c>
      <c r="D1851" s="53" t="str">
        <f aca="false">IF(LEFT(C1851,5)="000 8","X",C1851)</f>
        <v>000 2 02 03092 00 0000 151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customFormat="false" ht="78.75" hidden="false" customHeight="false" outlineLevel="0" collapsed="false">
      <c r="A1852" s="50" t="s">
        <v>3708</v>
      </c>
      <c r="B1852" s="51" t="n">
        <v>10</v>
      </c>
      <c r="C1852" s="52" t="s">
        <v>3709</v>
      </c>
      <c r="D1852" s="53" t="str">
        <f aca="false">IF(LEFT(C1852,5)="000 8","X",C1852)</f>
        <v>000 2 02 03092 03 0000 15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customFormat="false" ht="45" hidden="false" customHeight="false" outlineLevel="0" collapsed="false">
      <c r="A1853" s="50" t="s">
        <v>3710</v>
      </c>
      <c r="B1853" s="51" t="n">
        <v>10</v>
      </c>
      <c r="C1853" s="52" t="s">
        <v>3711</v>
      </c>
      <c r="D1853" s="53" t="str">
        <f aca="false">IF(LEFT(C1853,5)="000 8","X",C1853)</f>
        <v>000 2 02 03092 04 0000 151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customFormat="false" ht="45" hidden="false" customHeight="false" outlineLevel="0" collapsed="false">
      <c r="A1854" s="50" t="s">
        <v>3712</v>
      </c>
      <c r="B1854" s="51" t="n">
        <v>10</v>
      </c>
      <c r="C1854" s="52" t="s">
        <v>3713</v>
      </c>
      <c r="D1854" s="53" t="str">
        <f aca="false">IF(LEFT(C1854,5)="000 8","X",C1854)</f>
        <v>000 2 02 03092 05 0000 151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customFormat="false" ht="33.75" hidden="false" customHeight="false" outlineLevel="0" collapsed="false">
      <c r="A1855" s="50" t="s">
        <v>3714</v>
      </c>
      <c r="B1855" s="51" t="n">
        <v>10</v>
      </c>
      <c r="C1855" s="52" t="s">
        <v>3715</v>
      </c>
      <c r="D1855" s="53" t="str">
        <f aca="false">IF(LEFT(C1855,5)="000 8","X",C1855)</f>
        <v>000 2 02 03092 10 0000 151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customFormat="false" ht="78.75" hidden="false" customHeight="false" outlineLevel="0" collapsed="false">
      <c r="A1856" s="50" t="s">
        <v>3716</v>
      </c>
      <c r="B1856" s="51" t="n">
        <v>10</v>
      </c>
      <c r="C1856" s="52" t="s">
        <v>3717</v>
      </c>
      <c r="D1856" s="53" t="str">
        <f aca="false">IF(LEFT(C1856,5)="000 8","X",C1856)</f>
        <v>000 2 02 03093 00 0000 151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customFormat="false" ht="101.25" hidden="false" customHeight="false" outlineLevel="0" collapsed="false">
      <c r="A1857" s="50" t="s">
        <v>3718</v>
      </c>
      <c r="B1857" s="51" t="n">
        <v>10</v>
      </c>
      <c r="C1857" s="52" t="s">
        <v>3719</v>
      </c>
      <c r="D1857" s="53" t="str">
        <f aca="false">IF(LEFT(C1857,5)="000 8","X",C1857)</f>
        <v>000 2 02 03093 03 0000 151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customFormat="false" ht="67.5" hidden="false" customHeight="false" outlineLevel="0" collapsed="false">
      <c r="A1858" s="50" t="s">
        <v>3720</v>
      </c>
      <c r="B1858" s="51" t="n">
        <v>10</v>
      </c>
      <c r="C1858" s="52" t="s">
        <v>3721</v>
      </c>
      <c r="D1858" s="53" t="str">
        <f aca="false">IF(LEFT(C1858,5)="000 8","X",C1858)</f>
        <v>000 2 02 03093 04 0000 151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customFormat="false" ht="78.75" hidden="false" customHeight="false" outlineLevel="0" collapsed="false">
      <c r="A1859" s="50" t="s">
        <v>3722</v>
      </c>
      <c r="B1859" s="51" t="n">
        <v>10</v>
      </c>
      <c r="C1859" s="52" t="s">
        <v>3723</v>
      </c>
      <c r="D1859" s="53" t="str">
        <f aca="false">IF(LEFT(C1859,5)="000 8","X",C1859)</f>
        <v>000 2 02 03093 05 0000 151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customFormat="false" ht="67.5" hidden="false" customHeight="false" outlineLevel="0" collapsed="false">
      <c r="A1860" s="50" t="s">
        <v>3724</v>
      </c>
      <c r="B1860" s="51" t="n">
        <v>10</v>
      </c>
      <c r="C1860" s="52" t="s">
        <v>3725</v>
      </c>
      <c r="D1860" s="53" t="str">
        <f aca="false">IF(LEFT(C1860,5)="000 8","X",C1860)</f>
        <v>000 2 02 03093 10 0000 151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customFormat="false" ht="67.5" hidden="false" customHeight="false" outlineLevel="0" collapsed="false">
      <c r="A1861" s="50" t="s">
        <v>3726</v>
      </c>
      <c r="B1861" s="51" t="n">
        <v>10</v>
      </c>
      <c r="C1861" s="52" t="s">
        <v>3727</v>
      </c>
      <c r="D1861" s="53" t="str">
        <f aca="false">IF(LEFT(C1861,5)="000 8","X",C1861)</f>
        <v>000 2 02 03094 00 0000 151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customFormat="false" ht="90" hidden="false" customHeight="false" outlineLevel="0" collapsed="false">
      <c r="A1862" s="50" t="s">
        <v>3728</v>
      </c>
      <c r="B1862" s="51" t="n">
        <v>10</v>
      </c>
      <c r="C1862" s="52" t="s">
        <v>3729</v>
      </c>
      <c r="D1862" s="53" t="str">
        <f aca="false">IF(LEFT(C1862,5)="000 8","X",C1862)</f>
        <v>000 2 02 03094 03 0000 151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customFormat="false" ht="56.25" hidden="false" customHeight="false" outlineLevel="0" collapsed="false">
      <c r="A1863" s="50" t="s">
        <v>3730</v>
      </c>
      <c r="B1863" s="51" t="n">
        <v>10</v>
      </c>
      <c r="C1863" s="52" t="s">
        <v>3731</v>
      </c>
      <c r="D1863" s="53" t="str">
        <f aca="false">IF(LEFT(C1863,5)="000 8","X",C1863)</f>
        <v>000 2 02 03094 04 0000 151</v>
      </c>
      <c r="E1863" s="54" t="s">
        <v>45</v>
      </c>
      <c r="F1863" s="55" t="s">
        <v>45</v>
      </c>
      <c r="G1863" s="56" t="s">
        <v>45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s">
        <v>45</v>
      </c>
      <c r="N1863" s="56" t="s">
        <v>45</v>
      </c>
      <c r="O1863" s="56" t="s">
        <v>45</v>
      </c>
      <c r="P1863" s="56" t="s">
        <v>45</v>
      </c>
      <c r="Q1863" s="56" t="s">
        <v>45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s">
        <v>45</v>
      </c>
      <c r="X1863" s="56" t="s">
        <v>45</v>
      </c>
    </row>
    <row r="1864" customFormat="false" ht="67.5" hidden="false" customHeight="false" outlineLevel="0" collapsed="false">
      <c r="A1864" s="50" t="s">
        <v>3732</v>
      </c>
      <c r="B1864" s="51" t="n">
        <v>10</v>
      </c>
      <c r="C1864" s="52" t="s">
        <v>3733</v>
      </c>
      <c r="D1864" s="53" t="str">
        <f aca="false">IF(LEFT(C1864,5)="000 8","X",C1864)</f>
        <v>000 2 02 03094 05 0000 151</v>
      </c>
      <c r="E1864" s="54" t="s">
        <v>45</v>
      </c>
      <c r="F1864" s="55" t="s">
        <v>45</v>
      </c>
      <c r="G1864" s="56" t="s">
        <v>45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s">
        <v>45</v>
      </c>
      <c r="N1864" s="56" t="s">
        <v>45</v>
      </c>
      <c r="O1864" s="56" t="s">
        <v>45</v>
      </c>
      <c r="P1864" s="56" t="s">
        <v>45</v>
      </c>
      <c r="Q1864" s="56" t="s">
        <v>45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s">
        <v>45</v>
      </c>
      <c r="X1864" s="56" t="s">
        <v>45</v>
      </c>
    </row>
    <row r="1865" customFormat="false" ht="56.25" hidden="false" customHeight="false" outlineLevel="0" collapsed="false">
      <c r="A1865" s="50" t="s">
        <v>3734</v>
      </c>
      <c r="B1865" s="51" t="n">
        <v>10</v>
      </c>
      <c r="C1865" s="52" t="s">
        <v>3735</v>
      </c>
      <c r="D1865" s="53" t="str">
        <f aca="false">IF(LEFT(C1865,5)="000 8","X",C1865)</f>
        <v>000 2 02 03094 10 0000 151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customFormat="false" ht="56.25" hidden="false" customHeight="false" outlineLevel="0" collapsed="false">
      <c r="A1866" s="50" t="s">
        <v>3736</v>
      </c>
      <c r="B1866" s="51" t="n">
        <v>10</v>
      </c>
      <c r="C1866" s="52" t="s">
        <v>3737</v>
      </c>
      <c r="D1866" s="53" t="str">
        <f aca="false">IF(LEFT(C1866,5)="000 8","X",C1866)</f>
        <v>000 2 02 03095 00 0000 15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customFormat="false" ht="90" hidden="false" customHeight="false" outlineLevel="0" collapsed="false">
      <c r="A1867" s="50" t="s">
        <v>3738</v>
      </c>
      <c r="B1867" s="51" t="n">
        <v>10</v>
      </c>
      <c r="C1867" s="52" t="s">
        <v>3739</v>
      </c>
      <c r="D1867" s="53" t="str">
        <f aca="false">IF(LEFT(C1867,5)="000 8","X",C1867)</f>
        <v>000 2 02 03095 03 0000 151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customFormat="false" ht="45" hidden="false" customHeight="false" outlineLevel="0" collapsed="false">
      <c r="A1868" s="50" t="s">
        <v>3740</v>
      </c>
      <c r="B1868" s="51" t="n">
        <v>10</v>
      </c>
      <c r="C1868" s="52" t="s">
        <v>3741</v>
      </c>
      <c r="D1868" s="53" t="str">
        <f aca="false">IF(LEFT(C1868,5)="000 8","X",C1868)</f>
        <v>000 2 02 03095 04 0000 151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customFormat="false" ht="56.25" hidden="false" customHeight="false" outlineLevel="0" collapsed="false">
      <c r="A1869" s="50" t="s">
        <v>3742</v>
      </c>
      <c r="B1869" s="51" t="n">
        <v>10</v>
      </c>
      <c r="C1869" s="52" t="s">
        <v>3743</v>
      </c>
      <c r="D1869" s="53" t="str">
        <f aca="false">IF(LEFT(C1869,5)="000 8","X",C1869)</f>
        <v>000 2 02 03095 05 0000 151</v>
      </c>
      <c r="E1869" s="54" t="s">
        <v>45</v>
      </c>
      <c r="F1869" s="55" t="s">
        <v>45</v>
      </c>
      <c r="G1869" s="56" t="s">
        <v>45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s">
        <v>45</v>
      </c>
      <c r="N1869" s="56" t="s">
        <v>45</v>
      </c>
      <c r="O1869" s="56" t="s">
        <v>45</v>
      </c>
      <c r="P1869" s="56" t="s">
        <v>45</v>
      </c>
      <c r="Q1869" s="56" t="s">
        <v>45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s">
        <v>45</v>
      </c>
      <c r="X1869" s="56" t="s">
        <v>45</v>
      </c>
    </row>
    <row r="1870" customFormat="false" ht="45" hidden="false" customHeight="false" outlineLevel="0" collapsed="false">
      <c r="A1870" s="50" t="s">
        <v>3744</v>
      </c>
      <c r="B1870" s="51" t="n">
        <v>10</v>
      </c>
      <c r="C1870" s="52" t="s">
        <v>3745</v>
      </c>
      <c r="D1870" s="53" t="str">
        <f aca="false">IF(LEFT(C1870,5)="000 8","X",C1870)</f>
        <v>000 2 02 03095 10 0000 15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customFormat="false" ht="78.75" hidden="false" customHeight="false" outlineLevel="0" collapsed="false">
      <c r="A1871" s="50" t="s">
        <v>3746</v>
      </c>
      <c r="B1871" s="51" t="n">
        <v>10</v>
      </c>
      <c r="C1871" s="52" t="s">
        <v>3747</v>
      </c>
      <c r="D1871" s="53" t="str">
        <f aca="false">IF(LEFT(C1871,5)="000 8","X",C1871)</f>
        <v>000 2 02 03096 00 0000 151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customFormat="false" ht="101.25" hidden="false" customHeight="false" outlineLevel="0" collapsed="false">
      <c r="A1872" s="50" t="s">
        <v>3748</v>
      </c>
      <c r="B1872" s="51" t="n">
        <v>10</v>
      </c>
      <c r="C1872" s="52" t="s">
        <v>3749</v>
      </c>
      <c r="D1872" s="53" t="str">
        <f aca="false">IF(LEFT(C1872,5)="000 8","X",C1872)</f>
        <v>000 2 02 03096 03 0000 151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customFormat="false" ht="67.5" hidden="false" customHeight="false" outlineLevel="0" collapsed="false">
      <c r="A1873" s="50" t="s">
        <v>3750</v>
      </c>
      <c r="B1873" s="51" t="n">
        <v>10</v>
      </c>
      <c r="C1873" s="52" t="s">
        <v>3751</v>
      </c>
      <c r="D1873" s="53" t="str">
        <f aca="false">IF(LEFT(C1873,5)="000 8","X",C1873)</f>
        <v>000 2 02 03096 04 0000 151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customFormat="false" ht="78.75" hidden="false" customHeight="false" outlineLevel="0" collapsed="false">
      <c r="A1874" s="50" t="s">
        <v>3752</v>
      </c>
      <c r="B1874" s="51" t="n">
        <v>10</v>
      </c>
      <c r="C1874" s="52" t="s">
        <v>3753</v>
      </c>
      <c r="D1874" s="53" t="str">
        <f aca="false">IF(LEFT(C1874,5)="000 8","X",C1874)</f>
        <v>000 2 02 03096 05 0000 151</v>
      </c>
      <c r="E1874" s="54" t="s">
        <v>45</v>
      </c>
      <c r="F1874" s="55" t="s">
        <v>45</v>
      </c>
      <c r="G1874" s="56" t="s">
        <v>45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s">
        <v>45</v>
      </c>
      <c r="N1874" s="56" t="s">
        <v>45</v>
      </c>
      <c r="O1874" s="56" t="s">
        <v>45</v>
      </c>
      <c r="P1874" s="56" t="s">
        <v>45</v>
      </c>
      <c r="Q1874" s="56" t="s">
        <v>45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s">
        <v>45</v>
      </c>
      <c r="X1874" s="56" t="s">
        <v>45</v>
      </c>
    </row>
    <row r="1875" customFormat="false" ht="67.5" hidden="false" customHeight="false" outlineLevel="0" collapsed="false">
      <c r="A1875" s="50" t="s">
        <v>3754</v>
      </c>
      <c r="B1875" s="51" t="n">
        <v>10</v>
      </c>
      <c r="C1875" s="52" t="s">
        <v>3755</v>
      </c>
      <c r="D1875" s="53" t="str">
        <f aca="false">IF(LEFT(C1875,5)="000 8","X",C1875)</f>
        <v>000 2 02 03096 10 0000 151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customFormat="false" ht="78.75" hidden="false" customHeight="false" outlineLevel="0" collapsed="false">
      <c r="A1876" s="50" t="s">
        <v>3756</v>
      </c>
      <c r="B1876" s="51" t="n">
        <v>10</v>
      </c>
      <c r="C1876" s="52" t="s">
        <v>3757</v>
      </c>
      <c r="D1876" s="53" t="str">
        <f aca="false">IF(LEFT(C1876,5)="000 8","X",C1876)</f>
        <v>000 2 02 03097 00 0000 151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customFormat="false" ht="101.25" hidden="false" customHeight="false" outlineLevel="0" collapsed="false">
      <c r="A1877" s="50" t="s">
        <v>3758</v>
      </c>
      <c r="B1877" s="51" t="n">
        <v>10</v>
      </c>
      <c r="C1877" s="52" t="s">
        <v>3759</v>
      </c>
      <c r="D1877" s="53" t="str">
        <f aca="false">IF(LEFT(C1877,5)="000 8","X",C1877)</f>
        <v>000 2 02 03097 03 0000 15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customFormat="false" ht="67.5" hidden="false" customHeight="false" outlineLevel="0" collapsed="false">
      <c r="A1878" s="50" t="s">
        <v>3760</v>
      </c>
      <c r="B1878" s="51" t="n">
        <v>10</v>
      </c>
      <c r="C1878" s="52" t="s">
        <v>3761</v>
      </c>
      <c r="D1878" s="53" t="str">
        <f aca="false">IF(LEFT(C1878,5)="000 8","X",C1878)</f>
        <v>000 2 02 03097 04 0000 151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customFormat="false" ht="78.75" hidden="false" customHeight="false" outlineLevel="0" collapsed="false">
      <c r="A1879" s="50" t="s">
        <v>3762</v>
      </c>
      <c r="B1879" s="51" t="n">
        <v>10</v>
      </c>
      <c r="C1879" s="52" t="s">
        <v>3763</v>
      </c>
      <c r="D1879" s="53" t="str">
        <f aca="false">IF(LEFT(C1879,5)="000 8","X",C1879)</f>
        <v>000 2 02 03097 05 0000 151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customFormat="false" ht="90" hidden="false" customHeight="false" outlineLevel="0" collapsed="false">
      <c r="A1880" s="50" t="s">
        <v>3764</v>
      </c>
      <c r="B1880" s="51" t="n">
        <v>10</v>
      </c>
      <c r="C1880" s="52" t="s">
        <v>3765</v>
      </c>
      <c r="D1880" s="53" t="str">
        <f aca="false">IF(LEFT(C1880,5)="000 8","X",C1880)</f>
        <v>000 2 02 03098 00 0000 15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customFormat="false" ht="112.5" hidden="false" customHeight="false" outlineLevel="0" collapsed="false">
      <c r="A1881" s="50" t="s">
        <v>3766</v>
      </c>
      <c r="B1881" s="51" t="n">
        <v>10</v>
      </c>
      <c r="C1881" s="52" t="s">
        <v>3767</v>
      </c>
      <c r="D1881" s="53" t="str">
        <f aca="false">IF(LEFT(C1881,5)="000 8","X",C1881)</f>
        <v>000 2 02 03098 03 0000 151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customFormat="false" ht="78.75" hidden="false" customHeight="false" outlineLevel="0" collapsed="false">
      <c r="A1882" s="50" t="s">
        <v>3768</v>
      </c>
      <c r="B1882" s="51" t="n">
        <v>10</v>
      </c>
      <c r="C1882" s="52" t="s">
        <v>3769</v>
      </c>
      <c r="D1882" s="53" t="str">
        <f aca="false">IF(LEFT(C1882,5)="000 8","X",C1882)</f>
        <v>000 2 02 03098 04 0000 151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customFormat="false" ht="90" hidden="false" customHeight="false" outlineLevel="0" collapsed="false">
      <c r="A1883" s="50" t="s">
        <v>3770</v>
      </c>
      <c r="B1883" s="51" t="n">
        <v>10</v>
      </c>
      <c r="C1883" s="52" t="s">
        <v>3771</v>
      </c>
      <c r="D1883" s="53" t="str">
        <f aca="false">IF(LEFT(C1883,5)="000 8","X",C1883)</f>
        <v>000 2 02 03098 05 0000 1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customFormat="false" ht="78.75" hidden="false" customHeight="false" outlineLevel="0" collapsed="false">
      <c r="A1884" s="50" t="s">
        <v>3772</v>
      </c>
      <c r="B1884" s="51" t="n">
        <v>10</v>
      </c>
      <c r="C1884" s="52" t="s">
        <v>3773</v>
      </c>
      <c r="D1884" s="53" t="str">
        <f aca="false">IF(LEFT(C1884,5)="000 8","X",C1884)</f>
        <v>000 2 02 03098 10 0000 151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customFormat="false" ht="67.5" hidden="false" customHeight="false" outlineLevel="0" collapsed="false">
      <c r="A1885" s="50" t="s">
        <v>3774</v>
      </c>
      <c r="B1885" s="51" t="n">
        <v>10</v>
      </c>
      <c r="C1885" s="52" t="s">
        <v>3775</v>
      </c>
      <c r="D1885" s="53" t="str">
        <f aca="false">IF(LEFT(C1885,5)="000 8","X",C1885)</f>
        <v>000 2 02 03097 10 0000 151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customFormat="false" ht="101.25" hidden="false" customHeight="false" outlineLevel="0" collapsed="false">
      <c r="A1886" s="50" t="s">
        <v>3776</v>
      </c>
      <c r="B1886" s="51" t="n">
        <v>10</v>
      </c>
      <c r="C1886" s="52" t="s">
        <v>3777</v>
      </c>
      <c r="D1886" s="53" t="str">
        <f aca="false">IF(LEFT(C1886,5)="000 8","X",C1886)</f>
        <v>000 2 02 03099 00 0000 151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customFormat="false" ht="135" hidden="false" customHeight="false" outlineLevel="0" collapsed="false">
      <c r="A1887" s="50" t="s">
        <v>3778</v>
      </c>
      <c r="B1887" s="51" t="n">
        <v>10</v>
      </c>
      <c r="C1887" s="52" t="s">
        <v>3779</v>
      </c>
      <c r="D1887" s="53" t="str">
        <f aca="false">IF(LEFT(C1887,5)="000 8","X",C1887)</f>
        <v>000 2 02 03099 03 0000 15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customFormat="false" ht="101.25" hidden="false" customHeight="false" outlineLevel="0" collapsed="false">
      <c r="A1888" s="50" t="s">
        <v>3780</v>
      </c>
      <c r="B1888" s="51" t="n">
        <v>10</v>
      </c>
      <c r="C1888" s="52" t="s">
        <v>3781</v>
      </c>
      <c r="D1888" s="53" t="str">
        <f aca="false">IF(LEFT(C1888,5)="000 8","X",C1888)</f>
        <v>000 2 02 03099 04 0000 151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customFormat="false" ht="101.25" hidden="false" customHeight="false" outlineLevel="0" collapsed="false">
      <c r="A1889" s="50" t="s">
        <v>3782</v>
      </c>
      <c r="B1889" s="51" t="n">
        <v>10</v>
      </c>
      <c r="C1889" s="52" t="s">
        <v>3783</v>
      </c>
      <c r="D1889" s="53" t="str">
        <f aca="false">IF(LEFT(C1889,5)="000 8","X",C1889)</f>
        <v>000 2 02 03099 05 0000 151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customFormat="false" ht="90" hidden="false" customHeight="false" outlineLevel="0" collapsed="false">
      <c r="A1890" s="50" t="s">
        <v>3784</v>
      </c>
      <c r="B1890" s="51" t="n">
        <v>10</v>
      </c>
      <c r="C1890" s="52" t="s">
        <v>3785</v>
      </c>
      <c r="D1890" s="53" t="str">
        <f aca="false">IF(LEFT(C1890,5)="000 8","X",C1890)</f>
        <v>000 2 02 03099 10 0000 151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customFormat="false" ht="101.25" hidden="false" customHeight="false" outlineLevel="0" collapsed="false">
      <c r="A1891" s="50" t="s">
        <v>3786</v>
      </c>
      <c r="B1891" s="51" t="n">
        <v>10</v>
      </c>
      <c r="C1891" s="52" t="s">
        <v>3787</v>
      </c>
      <c r="D1891" s="53" t="str">
        <f aca="false">IF(LEFT(C1891,5)="000 8","X",C1891)</f>
        <v>000 2 02 03100 00 0000 151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customFormat="false" ht="123.75" hidden="false" customHeight="false" outlineLevel="0" collapsed="false">
      <c r="A1892" s="50" t="s">
        <v>3788</v>
      </c>
      <c r="B1892" s="51" t="n">
        <v>10</v>
      </c>
      <c r="C1892" s="52" t="s">
        <v>3789</v>
      </c>
      <c r="D1892" s="53" t="str">
        <f aca="false">IF(LEFT(C1892,5)="000 8","X",C1892)</f>
        <v>000 2 02 03100 03 0000 151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customFormat="false" ht="90" hidden="false" customHeight="false" outlineLevel="0" collapsed="false">
      <c r="A1893" s="50" t="s">
        <v>3790</v>
      </c>
      <c r="B1893" s="51" t="n">
        <v>10</v>
      </c>
      <c r="C1893" s="52" t="s">
        <v>3791</v>
      </c>
      <c r="D1893" s="53" t="str">
        <f aca="false">IF(LEFT(C1893,5)="000 8","X",C1893)</f>
        <v>000 2 02 03100 04 0000 151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customFormat="false" ht="101.25" hidden="false" customHeight="false" outlineLevel="0" collapsed="false">
      <c r="A1894" s="50" t="s">
        <v>3792</v>
      </c>
      <c r="B1894" s="51" t="n">
        <v>10</v>
      </c>
      <c r="C1894" s="52" t="s">
        <v>3793</v>
      </c>
      <c r="D1894" s="53" t="str">
        <f aca="false">IF(LEFT(C1894,5)="000 8","X",C1894)</f>
        <v>000 2 02 03100 05 0000 151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customFormat="false" ht="90" hidden="false" customHeight="false" outlineLevel="0" collapsed="false">
      <c r="A1895" s="50" t="s">
        <v>3794</v>
      </c>
      <c r="B1895" s="51" t="n">
        <v>10</v>
      </c>
      <c r="C1895" s="52" t="s">
        <v>3795</v>
      </c>
      <c r="D1895" s="53" t="str">
        <f aca="false">IF(LEFT(C1895,5)="000 8","X",C1895)</f>
        <v>000 2 02 03100 10 0000 151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customFormat="false" ht="67.5" hidden="false" customHeight="false" outlineLevel="0" collapsed="false">
      <c r="A1896" s="50" t="s">
        <v>3796</v>
      </c>
      <c r="B1896" s="51" t="n">
        <v>10</v>
      </c>
      <c r="C1896" s="52" t="s">
        <v>3797</v>
      </c>
      <c r="D1896" s="53" t="str">
        <f aca="false">IF(LEFT(C1896,5)="000 8","X",C1896)</f>
        <v>000 2 02 03101 00 0000 151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customFormat="false" ht="101.25" hidden="false" customHeight="false" outlineLevel="0" collapsed="false">
      <c r="A1897" s="50" t="s">
        <v>3798</v>
      </c>
      <c r="B1897" s="51" t="n">
        <v>10</v>
      </c>
      <c r="C1897" s="52" t="s">
        <v>3799</v>
      </c>
      <c r="D1897" s="53" t="str">
        <f aca="false">IF(LEFT(C1897,5)="000 8","X",C1897)</f>
        <v>000 2 02 03101 03 0000 151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customFormat="false" ht="56.25" hidden="false" customHeight="false" outlineLevel="0" collapsed="false">
      <c r="A1898" s="50" t="s">
        <v>3800</v>
      </c>
      <c r="B1898" s="51" t="n">
        <v>10</v>
      </c>
      <c r="C1898" s="52" t="s">
        <v>3801</v>
      </c>
      <c r="D1898" s="53" t="str">
        <f aca="false">IF(LEFT(C1898,5)="000 8","X",C1898)</f>
        <v>000 2 02 03101 04 0000 151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customFormat="false" ht="67.5" hidden="false" customHeight="false" outlineLevel="0" collapsed="false">
      <c r="A1899" s="50" t="s">
        <v>3802</v>
      </c>
      <c r="B1899" s="51" t="n">
        <v>10</v>
      </c>
      <c r="C1899" s="52" t="s">
        <v>3803</v>
      </c>
      <c r="D1899" s="53" t="str">
        <f aca="false">IF(LEFT(C1899,5)="000 8","X",C1899)</f>
        <v>000 2 02 03101 05 0000 151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customFormat="false" ht="56.25" hidden="false" customHeight="false" outlineLevel="0" collapsed="false">
      <c r="A1900" s="50" t="s">
        <v>3804</v>
      </c>
      <c r="B1900" s="51" t="n">
        <v>10</v>
      </c>
      <c r="C1900" s="52" t="s">
        <v>3805</v>
      </c>
      <c r="D1900" s="53" t="str">
        <f aca="false">IF(LEFT(C1900,5)="000 8","X",C1900)</f>
        <v>000 2 02 03101 10 0000 151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customFormat="false" ht="45" hidden="false" customHeight="false" outlineLevel="0" collapsed="false">
      <c r="A1901" s="50" t="s">
        <v>3478</v>
      </c>
      <c r="B1901" s="51" t="n">
        <v>10</v>
      </c>
      <c r="C1901" s="52" t="s">
        <v>3806</v>
      </c>
      <c r="D1901" s="53" t="str">
        <f aca="false">IF(LEFT(C1901,5)="000 8","X",C1901)</f>
        <v>000 2 02 03102 00 0000 15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customFormat="false" ht="67.5" hidden="false" customHeight="false" outlineLevel="0" collapsed="false">
      <c r="A1902" s="50" t="s">
        <v>3480</v>
      </c>
      <c r="B1902" s="51" t="n">
        <v>10</v>
      </c>
      <c r="C1902" s="52" t="s">
        <v>3807</v>
      </c>
      <c r="D1902" s="53" t="str">
        <f aca="false">IF(LEFT(C1902,5)="000 8","X",C1902)</f>
        <v>000 2 02 03102 03 0000 151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customFormat="false" ht="33.75" hidden="false" customHeight="false" outlineLevel="0" collapsed="false">
      <c r="A1903" s="50" t="s">
        <v>3482</v>
      </c>
      <c r="B1903" s="51" t="n">
        <v>10</v>
      </c>
      <c r="C1903" s="52" t="s">
        <v>3808</v>
      </c>
      <c r="D1903" s="53" t="str">
        <f aca="false">IF(LEFT(C1903,5)="000 8","X",C1903)</f>
        <v>000 2 02 03102 04 0000 151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customFormat="false" ht="45" hidden="false" customHeight="false" outlineLevel="0" collapsed="false">
      <c r="A1904" s="50" t="s">
        <v>3484</v>
      </c>
      <c r="B1904" s="51" t="n">
        <v>10</v>
      </c>
      <c r="C1904" s="52" t="s">
        <v>3809</v>
      </c>
      <c r="D1904" s="53" t="str">
        <f aca="false">IF(LEFT(C1904,5)="000 8","X",C1904)</f>
        <v>000 2 02 03102 05 0000 151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customFormat="false" ht="33.75" hidden="false" customHeight="false" outlineLevel="0" collapsed="false">
      <c r="A1905" s="50" t="s">
        <v>3486</v>
      </c>
      <c r="B1905" s="51" t="n">
        <v>10</v>
      </c>
      <c r="C1905" s="52" t="s">
        <v>3810</v>
      </c>
      <c r="D1905" s="53" t="str">
        <f aca="false">IF(LEFT(C1905,5)="000 8","X",C1905)</f>
        <v>000 2 02 03102 10 0000 15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customFormat="false" ht="56.25" hidden="false" customHeight="false" outlineLevel="0" collapsed="false">
      <c r="A1906" s="50" t="s">
        <v>3811</v>
      </c>
      <c r="B1906" s="51" t="n">
        <v>10</v>
      </c>
      <c r="C1906" s="52" t="s">
        <v>3812</v>
      </c>
      <c r="D1906" s="53" t="str">
        <f aca="false">IF(LEFT(C1906,5)="000 8","X",C1906)</f>
        <v>000 2 02 03103 00 0000 151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customFormat="false" ht="90" hidden="false" customHeight="false" outlineLevel="0" collapsed="false">
      <c r="A1907" s="50" t="s">
        <v>3813</v>
      </c>
      <c r="B1907" s="51" t="n">
        <v>10</v>
      </c>
      <c r="C1907" s="52" t="s">
        <v>3814</v>
      </c>
      <c r="D1907" s="53" t="str">
        <f aca="false">IF(LEFT(C1907,5)="000 8","X",C1907)</f>
        <v>000 2 02 03103 03 0000 151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customFormat="false" ht="56.25" hidden="false" customHeight="false" outlineLevel="0" collapsed="false">
      <c r="A1908" s="50" t="s">
        <v>3815</v>
      </c>
      <c r="B1908" s="51" t="n">
        <v>10</v>
      </c>
      <c r="C1908" s="52" t="s">
        <v>3816</v>
      </c>
      <c r="D1908" s="53" t="str">
        <f aca="false">IF(LEFT(C1908,5)="000 8","X",C1908)</f>
        <v>000 2 02 03103 04 0000 151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customFormat="false" ht="56.25" hidden="false" customHeight="false" outlineLevel="0" collapsed="false">
      <c r="A1909" s="50" t="s">
        <v>3817</v>
      </c>
      <c r="B1909" s="51" t="n">
        <v>10</v>
      </c>
      <c r="C1909" s="52" t="s">
        <v>3818</v>
      </c>
      <c r="D1909" s="53" t="str">
        <f aca="false">IF(LEFT(C1909,5)="000 8","X",C1909)</f>
        <v>000 2 02 03103 05 0000 151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customFormat="false" ht="45" hidden="false" customHeight="false" outlineLevel="0" collapsed="false">
      <c r="A1910" s="50" t="s">
        <v>3819</v>
      </c>
      <c r="B1910" s="51" t="n">
        <v>10</v>
      </c>
      <c r="C1910" s="52" t="s">
        <v>3820</v>
      </c>
      <c r="D1910" s="53" t="str">
        <f aca="false">IF(LEFT(C1910,5)="000 8","X",C1910)</f>
        <v>000 2 02 03103 10 0000 151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customFormat="false" ht="56.25" hidden="false" customHeight="false" outlineLevel="0" collapsed="false">
      <c r="A1911" s="50" t="s">
        <v>3821</v>
      </c>
      <c r="B1911" s="51" t="n">
        <v>10</v>
      </c>
      <c r="C1911" s="52" t="s">
        <v>3822</v>
      </c>
      <c r="D1911" s="53" t="str">
        <f aca="false">IF(LEFT(C1911,5)="000 8","X",C1911)</f>
        <v>000 2 02 03104 00 0000 151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customFormat="false" ht="78.75" hidden="false" customHeight="false" outlineLevel="0" collapsed="false">
      <c r="A1912" s="50" t="s">
        <v>3823</v>
      </c>
      <c r="B1912" s="51" t="n">
        <v>10</v>
      </c>
      <c r="C1912" s="52" t="s">
        <v>3824</v>
      </c>
      <c r="D1912" s="53" t="str">
        <f aca="false">IF(LEFT(C1912,5)="000 8","X",C1912)</f>
        <v>000 2 02 03104 03 0000 15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customFormat="false" ht="45" hidden="false" customHeight="false" outlineLevel="0" collapsed="false">
      <c r="A1913" s="50" t="s">
        <v>3825</v>
      </c>
      <c r="B1913" s="51" t="n">
        <v>10</v>
      </c>
      <c r="C1913" s="52" t="s">
        <v>3826</v>
      </c>
      <c r="D1913" s="53" t="str">
        <f aca="false">IF(LEFT(C1913,5)="000 8","X",C1913)</f>
        <v>000 2 02 03104 04 0000 151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customFormat="false" ht="56.25" hidden="false" customHeight="false" outlineLevel="0" collapsed="false">
      <c r="A1914" s="50" t="s">
        <v>3827</v>
      </c>
      <c r="B1914" s="51" t="n">
        <v>10</v>
      </c>
      <c r="C1914" s="52" t="s">
        <v>3828</v>
      </c>
      <c r="D1914" s="53" t="str">
        <f aca="false">IF(LEFT(C1914,5)="000 8","X",C1914)</f>
        <v>000 2 02 03104 05 0000 151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customFormat="false" ht="45" hidden="false" customHeight="false" outlineLevel="0" collapsed="false">
      <c r="A1915" s="50" t="s">
        <v>3829</v>
      </c>
      <c r="B1915" s="51" t="n">
        <v>10</v>
      </c>
      <c r="C1915" s="52" t="s">
        <v>3830</v>
      </c>
      <c r="D1915" s="53" t="str">
        <f aca="false">IF(LEFT(C1915,5)="000 8","X",C1915)</f>
        <v>000 2 02 03104 10 0000 15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customFormat="false" ht="67.5" hidden="false" customHeight="false" outlineLevel="0" collapsed="false">
      <c r="A1916" s="50" t="s">
        <v>3831</v>
      </c>
      <c r="B1916" s="51" t="n">
        <v>10</v>
      </c>
      <c r="C1916" s="52" t="s">
        <v>3832</v>
      </c>
      <c r="D1916" s="53" t="str">
        <f aca="false">IF(LEFT(C1916,5)="000 8","X",C1916)</f>
        <v>000 2 02 03105 00 0000 151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customFormat="false" ht="90" hidden="false" customHeight="false" outlineLevel="0" collapsed="false">
      <c r="A1917" s="50" t="s">
        <v>3833</v>
      </c>
      <c r="B1917" s="51" t="n">
        <v>10</v>
      </c>
      <c r="C1917" s="52" t="s">
        <v>3834</v>
      </c>
      <c r="D1917" s="53" t="str">
        <f aca="false">IF(LEFT(C1917,5)="000 8","X",C1917)</f>
        <v>000 2 02 03105 03 0000 151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customFormat="false" ht="56.25" hidden="false" customHeight="false" outlineLevel="0" collapsed="false">
      <c r="A1918" s="50" t="s">
        <v>3835</v>
      </c>
      <c r="B1918" s="51" t="n">
        <v>10</v>
      </c>
      <c r="C1918" s="52" t="s">
        <v>3836</v>
      </c>
      <c r="D1918" s="53" t="str">
        <f aca="false">IF(LEFT(C1918,5)="000 8","X",C1918)</f>
        <v>000 2 02 03105 04 0000 1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customFormat="false" ht="67.5" hidden="false" customHeight="false" outlineLevel="0" collapsed="false">
      <c r="A1919" s="50" t="s">
        <v>3837</v>
      </c>
      <c r="B1919" s="51" t="n">
        <v>10</v>
      </c>
      <c r="C1919" s="52" t="s">
        <v>3838</v>
      </c>
      <c r="D1919" s="53" t="str">
        <f aca="false">IF(LEFT(C1919,5)="000 8","X",C1919)</f>
        <v>000 2 02 03105 05 0000 151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customFormat="false" ht="56.25" hidden="false" customHeight="false" outlineLevel="0" collapsed="false">
      <c r="A1920" s="50" t="s">
        <v>3839</v>
      </c>
      <c r="B1920" s="51" t="n">
        <v>10</v>
      </c>
      <c r="C1920" s="52" t="s">
        <v>3840</v>
      </c>
      <c r="D1920" s="53" t="str">
        <f aca="false">IF(LEFT(C1920,5)="000 8","X",C1920)</f>
        <v>000 2 02 03105 10 0000 151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customFormat="false" ht="56.25" hidden="false" customHeight="false" outlineLevel="0" collapsed="false">
      <c r="A1921" s="50" t="s">
        <v>3841</v>
      </c>
      <c r="B1921" s="51" t="n">
        <v>10</v>
      </c>
      <c r="C1921" s="52" t="s">
        <v>3842</v>
      </c>
      <c r="D1921" s="53" t="str">
        <f aca="false">IF(LEFT(C1921,5)="000 8","X",C1921)</f>
        <v>000 2 02 03106 00 0000 151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customFormat="false" ht="90" hidden="false" customHeight="false" outlineLevel="0" collapsed="false">
      <c r="A1922" s="50" t="s">
        <v>3843</v>
      </c>
      <c r="B1922" s="51" t="n">
        <v>10</v>
      </c>
      <c r="C1922" s="52" t="s">
        <v>3844</v>
      </c>
      <c r="D1922" s="53" t="str">
        <f aca="false">IF(LEFT(C1922,5)="000 8","X",C1922)</f>
        <v>000 2 02 03106 03 0000 15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customFormat="false" ht="45" hidden="false" customHeight="false" outlineLevel="0" collapsed="false">
      <c r="A1923" s="50" t="s">
        <v>3845</v>
      </c>
      <c r="B1923" s="51" t="n">
        <v>10</v>
      </c>
      <c r="C1923" s="52" t="s">
        <v>3846</v>
      </c>
      <c r="D1923" s="53" t="str">
        <f aca="false">IF(LEFT(C1923,5)="000 8","X",C1923)</f>
        <v>000 2 02 03106 04 0000 151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customFormat="false" ht="56.25" hidden="false" customHeight="false" outlineLevel="0" collapsed="false">
      <c r="A1924" s="50" t="s">
        <v>3847</v>
      </c>
      <c r="B1924" s="51" t="n">
        <v>10</v>
      </c>
      <c r="C1924" s="52" t="s">
        <v>3848</v>
      </c>
      <c r="D1924" s="53" t="str">
        <f aca="false">IF(LEFT(C1924,5)="000 8","X",C1924)</f>
        <v>000 2 02 03106 05 0000 151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customFormat="false" ht="45" hidden="false" customHeight="false" outlineLevel="0" collapsed="false">
      <c r="A1925" s="50" t="s">
        <v>3849</v>
      </c>
      <c r="B1925" s="51" t="n">
        <v>10</v>
      </c>
      <c r="C1925" s="52" t="s">
        <v>3850</v>
      </c>
      <c r="D1925" s="53" t="str">
        <f aca="false">IF(LEFT(C1925,5)="000 8","X",C1925)</f>
        <v>000 2 02 03106 10 0000 151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customFormat="false" ht="90" hidden="false" customHeight="false" outlineLevel="0" collapsed="false">
      <c r="A1926" s="50" t="s">
        <v>3851</v>
      </c>
      <c r="B1926" s="51" t="n">
        <v>10</v>
      </c>
      <c r="C1926" s="52" t="s">
        <v>3852</v>
      </c>
      <c r="D1926" s="53" t="str">
        <f aca="false">IF(LEFT(C1926,5)="000 8","X",C1926)</f>
        <v>000 2 02 03107 00 0000 151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customFormat="false" ht="112.5" hidden="false" customHeight="false" outlineLevel="0" collapsed="false">
      <c r="A1927" s="50" t="s">
        <v>3853</v>
      </c>
      <c r="B1927" s="51" t="n">
        <v>10</v>
      </c>
      <c r="C1927" s="52" t="s">
        <v>3854</v>
      </c>
      <c r="D1927" s="53" t="str">
        <f aca="false">IF(LEFT(C1927,5)="000 8","X",C1927)</f>
        <v>000 2 02 03107 03 0000 151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customFormat="false" ht="78.75" hidden="false" customHeight="false" outlineLevel="0" collapsed="false">
      <c r="A1928" s="50" t="s">
        <v>3855</v>
      </c>
      <c r="B1928" s="51" t="n">
        <v>10</v>
      </c>
      <c r="C1928" s="52" t="s">
        <v>3856</v>
      </c>
      <c r="D1928" s="53" t="str">
        <f aca="false">IF(LEFT(C1928,5)="000 8","X",C1928)</f>
        <v>000 2 02 03107 04 0000 151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customFormat="false" ht="90" hidden="false" customHeight="false" outlineLevel="0" collapsed="false">
      <c r="A1929" s="50" t="s">
        <v>3857</v>
      </c>
      <c r="B1929" s="51" t="n">
        <v>10</v>
      </c>
      <c r="C1929" s="52" t="s">
        <v>3858</v>
      </c>
      <c r="D1929" s="53" t="str">
        <f aca="false">IF(LEFT(C1929,5)="000 8","X",C1929)</f>
        <v>000 2 02 03107 05 0000 151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customFormat="false" ht="78.75" hidden="false" customHeight="false" outlineLevel="0" collapsed="false">
      <c r="A1930" s="50" t="s">
        <v>3859</v>
      </c>
      <c r="B1930" s="51" t="n">
        <v>10</v>
      </c>
      <c r="C1930" s="52" t="s">
        <v>3860</v>
      </c>
      <c r="D1930" s="53" t="str">
        <f aca="false">IF(LEFT(C1930,5)="000 8","X",C1930)</f>
        <v>000 2 02 03107 10 0000 151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customFormat="false" ht="101.25" hidden="false" customHeight="false" outlineLevel="0" collapsed="false">
      <c r="A1931" s="50" t="s">
        <v>3861</v>
      </c>
      <c r="B1931" s="51" t="n">
        <v>10</v>
      </c>
      <c r="C1931" s="52" t="s">
        <v>3862</v>
      </c>
      <c r="D1931" s="53" t="str">
        <f aca="false">IF(LEFT(C1931,5)="000 8","X",C1931)</f>
        <v>000 2 02 03108 00 0000 151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customFormat="false" ht="135" hidden="false" customHeight="false" outlineLevel="0" collapsed="false">
      <c r="A1932" s="50" t="s">
        <v>3863</v>
      </c>
      <c r="B1932" s="51" t="n">
        <v>10</v>
      </c>
      <c r="C1932" s="52" t="s">
        <v>3864</v>
      </c>
      <c r="D1932" s="53" t="str">
        <f aca="false">IF(LEFT(C1932,5)="000 8","X",C1932)</f>
        <v>000 2 02 03108 03 0000 151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customFormat="false" ht="101.25" hidden="false" customHeight="false" outlineLevel="0" collapsed="false">
      <c r="A1933" s="50" t="s">
        <v>3865</v>
      </c>
      <c r="B1933" s="51" t="n">
        <v>10</v>
      </c>
      <c r="C1933" s="52" t="s">
        <v>3866</v>
      </c>
      <c r="D1933" s="53" t="str">
        <f aca="false">IF(LEFT(C1933,5)="000 8","X",C1933)</f>
        <v>000 2 02 03108 04 0000 151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customFormat="false" ht="101.25" hidden="false" customHeight="false" outlineLevel="0" collapsed="false">
      <c r="A1934" s="50" t="s">
        <v>3867</v>
      </c>
      <c r="B1934" s="51" t="n">
        <v>10</v>
      </c>
      <c r="C1934" s="52" t="s">
        <v>3868</v>
      </c>
      <c r="D1934" s="53" t="str">
        <f aca="false">IF(LEFT(C1934,5)="000 8","X",C1934)</f>
        <v>000 2 02 03108 05 0000 151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customFormat="false" ht="90" hidden="false" customHeight="false" outlineLevel="0" collapsed="false">
      <c r="A1935" s="50" t="s">
        <v>3869</v>
      </c>
      <c r="B1935" s="51" t="n">
        <v>10</v>
      </c>
      <c r="C1935" s="52" t="s">
        <v>3870</v>
      </c>
      <c r="D1935" s="53" t="str">
        <f aca="false">IF(LEFT(C1935,5)="000 8","X",C1935)</f>
        <v>000 2 02 03108 10 0000 151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customFormat="false" ht="101.25" hidden="false" customHeight="false" outlineLevel="0" collapsed="false">
      <c r="A1936" s="50" t="s">
        <v>3871</v>
      </c>
      <c r="B1936" s="51" t="n">
        <v>10</v>
      </c>
      <c r="C1936" s="52" t="s">
        <v>3872</v>
      </c>
      <c r="D1936" s="53" t="str">
        <f aca="false">IF(LEFT(C1936,5)="000 8","X",C1936)</f>
        <v>000 2 02 03109 00 0000 15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customFormat="false" ht="123.75" hidden="false" customHeight="false" outlineLevel="0" collapsed="false">
      <c r="A1937" s="50" t="s">
        <v>3873</v>
      </c>
      <c r="B1937" s="51" t="n">
        <v>10</v>
      </c>
      <c r="C1937" s="52" t="s">
        <v>3874</v>
      </c>
      <c r="D1937" s="53" t="str">
        <f aca="false">IF(LEFT(C1937,5)="000 8","X",C1937)</f>
        <v>000 2 02 03109 03 0000 151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customFormat="false" ht="90" hidden="false" customHeight="false" outlineLevel="0" collapsed="false">
      <c r="A1938" s="50" t="s">
        <v>3875</v>
      </c>
      <c r="B1938" s="51" t="n">
        <v>10</v>
      </c>
      <c r="C1938" s="52" t="s">
        <v>3876</v>
      </c>
      <c r="D1938" s="53" t="str">
        <f aca="false">IF(LEFT(C1938,5)="000 8","X",C1938)</f>
        <v>000 2 02 03109 04 0000 151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customFormat="false" ht="101.25" hidden="false" customHeight="false" outlineLevel="0" collapsed="false">
      <c r="A1939" s="50" t="s">
        <v>3877</v>
      </c>
      <c r="B1939" s="51" t="n">
        <v>10</v>
      </c>
      <c r="C1939" s="52" t="s">
        <v>3878</v>
      </c>
      <c r="D1939" s="53" t="str">
        <f aca="false">IF(LEFT(C1939,5)="000 8","X",C1939)</f>
        <v>000 2 02 03109 05 0000 151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customFormat="false" ht="90" hidden="false" customHeight="false" outlineLevel="0" collapsed="false">
      <c r="A1940" s="50" t="s">
        <v>3879</v>
      </c>
      <c r="B1940" s="51" t="n">
        <v>10</v>
      </c>
      <c r="C1940" s="52" t="s">
        <v>3880</v>
      </c>
      <c r="D1940" s="53" t="str">
        <f aca="false">IF(LEFT(C1940,5)="000 8","X",C1940)</f>
        <v>000 2 02 03109 10 0000 15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customFormat="false" ht="56.25" hidden="false" customHeight="false" outlineLevel="0" collapsed="false">
      <c r="A1941" s="50" t="s">
        <v>3881</v>
      </c>
      <c r="B1941" s="51" t="n">
        <v>10</v>
      </c>
      <c r="C1941" s="52" t="s">
        <v>3882</v>
      </c>
      <c r="D1941" s="53" t="str">
        <f aca="false">IF(LEFT(C1941,5)="000 8","X",C1941)</f>
        <v>000 2 02 03110 00 0000 151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customFormat="false" ht="78.75" hidden="false" customHeight="false" outlineLevel="0" collapsed="false">
      <c r="A1942" s="50" t="s">
        <v>3883</v>
      </c>
      <c r="B1942" s="51" t="n">
        <v>10</v>
      </c>
      <c r="C1942" s="52" t="s">
        <v>3884</v>
      </c>
      <c r="D1942" s="53" t="str">
        <f aca="false">IF(LEFT(C1942,5)="000 8","X",C1942)</f>
        <v>000 2 02 03110 03 0000 151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customFormat="false" ht="45" hidden="false" customHeight="false" outlineLevel="0" collapsed="false">
      <c r="A1943" s="50" t="s">
        <v>3885</v>
      </c>
      <c r="B1943" s="51" t="n">
        <v>10</v>
      </c>
      <c r="C1943" s="52" t="s">
        <v>3886</v>
      </c>
      <c r="D1943" s="53" t="str">
        <f aca="false">IF(LEFT(C1943,5)="000 8","X",C1943)</f>
        <v>000 2 02 03110 04 0000 151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customFormat="false" ht="56.25" hidden="false" customHeight="false" outlineLevel="0" collapsed="false">
      <c r="A1944" s="50" t="s">
        <v>3887</v>
      </c>
      <c r="B1944" s="51" t="n">
        <v>10</v>
      </c>
      <c r="C1944" s="52" t="s">
        <v>3888</v>
      </c>
      <c r="D1944" s="53" t="str">
        <f aca="false">IF(LEFT(C1944,5)="000 8","X",C1944)</f>
        <v>000 2 02 03110 05 0000 151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customFormat="false" ht="45" hidden="false" customHeight="false" outlineLevel="0" collapsed="false">
      <c r="A1945" s="50" t="s">
        <v>3889</v>
      </c>
      <c r="B1945" s="51" t="n">
        <v>10</v>
      </c>
      <c r="C1945" s="52" t="s">
        <v>3890</v>
      </c>
      <c r="D1945" s="53" t="str">
        <f aca="false">IF(LEFT(C1945,5)="000 8","X",C1945)</f>
        <v>000 2 02 03110 10 0000 151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customFormat="false" ht="56.25" hidden="false" customHeight="false" outlineLevel="0" collapsed="false">
      <c r="A1946" s="50" t="s">
        <v>3891</v>
      </c>
      <c r="B1946" s="51" t="n">
        <v>10</v>
      </c>
      <c r="C1946" s="52" t="s">
        <v>3892</v>
      </c>
      <c r="D1946" s="53" t="str">
        <f aca="false">IF(LEFT(C1946,5)="000 8","X",C1946)</f>
        <v>000 2 02 03111 00 0000 151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customFormat="false" ht="90" hidden="false" customHeight="false" outlineLevel="0" collapsed="false">
      <c r="A1947" s="50" t="s">
        <v>3893</v>
      </c>
      <c r="B1947" s="51" t="n">
        <v>10</v>
      </c>
      <c r="C1947" s="52" t="s">
        <v>3894</v>
      </c>
      <c r="D1947" s="53" t="str">
        <f aca="false">IF(LEFT(C1947,5)="000 8","X",C1947)</f>
        <v>000 2 02 03111 03 0000 15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customFormat="false" ht="45" hidden="false" customHeight="false" outlineLevel="0" collapsed="false">
      <c r="A1948" s="50" t="s">
        <v>3895</v>
      </c>
      <c r="B1948" s="51" t="n">
        <v>10</v>
      </c>
      <c r="C1948" s="52" t="s">
        <v>3896</v>
      </c>
      <c r="D1948" s="53" t="str">
        <f aca="false">IF(LEFT(C1948,5)="000 8","X",C1948)</f>
        <v>000 2 02 03111 04 0000 151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customFormat="false" ht="56.25" hidden="false" customHeight="false" outlineLevel="0" collapsed="false">
      <c r="A1949" s="50" t="s">
        <v>3897</v>
      </c>
      <c r="B1949" s="51" t="n">
        <v>10</v>
      </c>
      <c r="C1949" s="52" t="s">
        <v>3898</v>
      </c>
      <c r="D1949" s="53" t="str">
        <f aca="false">IF(LEFT(C1949,5)="000 8","X",C1949)</f>
        <v>000 2 02 03111 05 0000 151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customFormat="false" ht="45" hidden="false" customHeight="false" outlineLevel="0" collapsed="false">
      <c r="A1950" s="50" t="s">
        <v>3899</v>
      </c>
      <c r="B1950" s="51" t="n">
        <v>10</v>
      </c>
      <c r="C1950" s="52" t="s">
        <v>3900</v>
      </c>
      <c r="D1950" s="53" t="str">
        <f aca="false">IF(LEFT(C1950,5)="000 8","X",C1950)</f>
        <v>000 2 02 03111 10 0000 15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customFormat="false" ht="78.75" hidden="false" customHeight="false" outlineLevel="0" collapsed="false">
      <c r="A1951" s="50" t="s">
        <v>3901</v>
      </c>
      <c r="B1951" s="51" t="n">
        <v>10</v>
      </c>
      <c r="C1951" s="52" t="s">
        <v>3902</v>
      </c>
      <c r="D1951" s="53" t="str">
        <f aca="false">IF(LEFT(C1951,5)="000 8","X",C1951)</f>
        <v>000 2 02 03112 00 0000 151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customFormat="false" ht="101.25" hidden="false" customHeight="false" outlineLevel="0" collapsed="false">
      <c r="A1952" s="50" t="s">
        <v>3903</v>
      </c>
      <c r="B1952" s="51" t="n">
        <v>10</v>
      </c>
      <c r="C1952" s="52" t="s">
        <v>3904</v>
      </c>
      <c r="D1952" s="53" t="str">
        <f aca="false">IF(LEFT(C1952,5)="000 8","X",C1952)</f>
        <v>000 2 02 03112 03 0000 151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customFormat="false" ht="67.5" hidden="false" customHeight="false" outlineLevel="0" collapsed="false">
      <c r="A1953" s="50" t="s">
        <v>3905</v>
      </c>
      <c r="B1953" s="51" t="n">
        <v>10</v>
      </c>
      <c r="C1953" s="52" t="s">
        <v>3906</v>
      </c>
      <c r="D1953" s="53" t="str">
        <f aca="false">IF(LEFT(C1953,5)="000 8","X",C1953)</f>
        <v>000 2 02 03112 04 0000 1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customFormat="false" ht="78.75" hidden="false" customHeight="false" outlineLevel="0" collapsed="false">
      <c r="A1954" s="50" t="s">
        <v>3907</v>
      </c>
      <c r="B1954" s="51" t="n">
        <v>10</v>
      </c>
      <c r="C1954" s="52" t="s">
        <v>3908</v>
      </c>
      <c r="D1954" s="53" t="str">
        <f aca="false">IF(LEFT(C1954,5)="000 8","X",C1954)</f>
        <v>000 2 02 03112 05 0000 151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customFormat="false" ht="67.5" hidden="false" customHeight="false" outlineLevel="0" collapsed="false">
      <c r="A1955" s="50" t="s">
        <v>3909</v>
      </c>
      <c r="B1955" s="51" t="n">
        <v>10</v>
      </c>
      <c r="C1955" s="52" t="s">
        <v>3910</v>
      </c>
      <c r="D1955" s="53" t="str">
        <f aca="false">IF(LEFT(C1955,5)="000 8","X",C1955)</f>
        <v>000 2 02 03112 10 0000 151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customFormat="false" ht="33.75" hidden="false" customHeight="false" outlineLevel="0" collapsed="false">
      <c r="A1956" s="50" t="s">
        <v>3911</v>
      </c>
      <c r="B1956" s="51" t="n">
        <v>10</v>
      </c>
      <c r="C1956" s="52" t="s">
        <v>3912</v>
      </c>
      <c r="D1956" s="53" t="str">
        <f aca="false">IF(LEFT(C1956,5)="000 8","X",C1956)</f>
        <v>000 2 02 03113 00 0000 151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customFormat="false" ht="67.5" hidden="false" customHeight="false" outlineLevel="0" collapsed="false">
      <c r="A1957" s="50" t="s">
        <v>3913</v>
      </c>
      <c r="B1957" s="51" t="n">
        <v>10</v>
      </c>
      <c r="C1957" s="52" t="s">
        <v>3914</v>
      </c>
      <c r="D1957" s="53" t="str">
        <f aca="false">IF(LEFT(C1957,5)="000 8","X",C1957)</f>
        <v>000 2 02 03113 03 0000 15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customFormat="false" ht="33.75" hidden="false" customHeight="false" outlineLevel="0" collapsed="false">
      <c r="A1958" s="50" t="s">
        <v>3915</v>
      </c>
      <c r="B1958" s="51" t="n">
        <v>10</v>
      </c>
      <c r="C1958" s="52" t="s">
        <v>3916</v>
      </c>
      <c r="D1958" s="53" t="str">
        <f aca="false">IF(LEFT(C1958,5)="000 8","X",C1958)</f>
        <v>000 2 02 03113 04 0000 151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customFormat="false" ht="33.75" hidden="false" customHeight="false" outlineLevel="0" collapsed="false">
      <c r="A1959" s="50" t="s">
        <v>3917</v>
      </c>
      <c r="B1959" s="51" t="n">
        <v>10</v>
      </c>
      <c r="C1959" s="52" t="s">
        <v>3918</v>
      </c>
      <c r="D1959" s="53" t="str">
        <f aca="false">IF(LEFT(C1959,5)="000 8","X",C1959)</f>
        <v>000 2 02 03113 05 0000 151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customFormat="false" ht="22.5" hidden="false" customHeight="false" outlineLevel="0" collapsed="false">
      <c r="A1960" s="50" t="s">
        <v>3919</v>
      </c>
      <c r="B1960" s="51" t="n">
        <v>10</v>
      </c>
      <c r="C1960" s="52" t="s">
        <v>3920</v>
      </c>
      <c r="D1960" s="53" t="str">
        <f aca="false">IF(LEFT(C1960,5)="000 8","X",C1960)</f>
        <v>000 2 02 03113 10 0000 151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customFormat="false" ht="45" hidden="false" customHeight="false" outlineLevel="0" collapsed="false">
      <c r="A1961" s="50" t="s">
        <v>3921</v>
      </c>
      <c r="B1961" s="51" t="n">
        <v>10</v>
      </c>
      <c r="C1961" s="52" t="s">
        <v>3922</v>
      </c>
      <c r="D1961" s="53" t="str">
        <f aca="false">IF(LEFT(C1961,5)="000 8","X",C1961)</f>
        <v>000 2 02 03114 00 0000 151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customFormat="false" ht="67.5" hidden="false" customHeight="false" outlineLevel="0" collapsed="false">
      <c r="A1962" s="50" t="s">
        <v>3923</v>
      </c>
      <c r="B1962" s="51" t="n">
        <v>10</v>
      </c>
      <c r="C1962" s="52" t="s">
        <v>3924</v>
      </c>
      <c r="D1962" s="53" t="str">
        <f aca="false">IF(LEFT(C1962,5)="000 8","X",C1962)</f>
        <v>000 2 02 03114 03 0000 151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customFormat="false" ht="33.75" hidden="false" customHeight="false" outlineLevel="0" collapsed="false">
      <c r="A1963" s="50" t="s">
        <v>3925</v>
      </c>
      <c r="B1963" s="51" t="n">
        <v>10</v>
      </c>
      <c r="C1963" s="52" t="s">
        <v>3926</v>
      </c>
      <c r="D1963" s="53" t="str">
        <f aca="false">IF(LEFT(C1963,5)="000 8","X",C1963)</f>
        <v>000 2 02 03114 04 0000 151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customFormat="false" ht="45" hidden="false" customHeight="false" outlineLevel="0" collapsed="false">
      <c r="A1964" s="50" t="s">
        <v>3927</v>
      </c>
      <c r="B1964" s="51" t="n">
        <v>10</v>
      </c>
      <c r="C1964" s="52" t="s">
        <v>3928</v>
      </c>
      <c r="D1964" s="53" t="str">
        <f aca="false">IF(LEFT(C1964,5)="000 8","X",C1964)</f>
        <v>000 2 02 03114 05 0000 151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customFormat="false" ht="33.75" hidden="false" customHeight="false" outlineLevel="0" collapsed="false">
      <c r="A1965" s="50" t="s">
        <v>3929</v>
      </c>
      <c r="B1965" s="51" t="n">
        <v>10</v>
      </c>
      <c r="C1965" s="52" t="s">
        <v>3930</v>
      </c>
      <c r="D1965" s="53" t="str">
        <f aca="false">IF(LEFT(C1965,5)="000 8","X",C1965)</f>
        <v>000 2 02 03114 10 0000 151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customFormat="false" ht="78.75" hidden="false" customHeight="false" outlineLevel="0" collapsed="false">
      <c r="A1966" s="50" t="s">
        <v>3931</v>
      </c>
      <c r="B1966" s="51" t="n">
        <v>10</v>
      </c>
      <c r="C1966" s="52" t="s">
        <v>3932</v>
      </c>
      <c r="D1966" s="53" t="str">
        <f aca="false">IF(LEFT(C1966,5)="000 8","X",C1966)</f>
        <v>000 2 02 03115 00 0000 151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customFormat="false" ht="101.25" hidden="false" customHeight="false" outlineLevel="0" collapsed="false">
      <c r="A1967" s="50" t="s">
        <v>3933</v>
      </c>
      <c r="B1967" s="51" t="n">
        <v>10</v>
      </c>
      <c r="C1967" s="52" t="s">
        <v>3934</v>
      </c>
      <c r="D1967" s="53" t="str">
        <f aca="false">IF(LEFT(C1967,5)="000 8","X",C1967)</f>
        <v>000 2 02 03115 03 0000 151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customFormat="false" ht="67.5" hidden="false" customHeight="false" outlineLevel="0" collapsed="false">
      <c r="A1968" s="50" t="s">
        <v>3935</v>
      </c>
      <c r="B1968" s="51" t="n">
        <v>10</v>
      </c>
      <c r="C1968" s="52" t="s">
        <v>3936</v>
      </c>
      <c r="D1968" s="53" t="str">
        <f aca="false">IF(LEFT(C1968,5)="000 8","X",C1968)</f>
        <v>000 2 02 03115 04 0000 151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customFormat="false" ht="78.75" hidden="false" customHeight="false" outlineLevel="0" collapsed="false">
      <c r="A1969" s="50" t="s">
        <v>3937</v>
      </c>
      <c r="B1969" s="51" t="n">
        <v>10</v>
      </c>
      <c r="C1969" s="52" t="s">
        <v>3938</v>
      </c>
      <c r="D1969" s="53" t="str">
        <f aca="false">IF(LEFT(C1969,5)="000 8","X",C1969)</f>
        <v>000 2 02 03115 05 0000 151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customFormat="false" ht="67.5" hidden="false" customHeight="false" outlineLevel="0" collapsed="false">
      <c r="A1970" s="50" t="s">
        <v>3939</v>
      </c>
      <c r="B1970" s="51" t="n">
        <v>10</v>
      </c>
      <c r="C1970" s="52" t="s">
        <v>3940</v>
      </c>
      <c r="D1970" s="53" t="str">
        <f aca="false">IF(LEFT(C1970,5)="000 8","X",C1970)</f>
        <v>000 2 02 03115 10 0000 151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customFormat="false" ht="101.25" hidden="false" customHeight="false" outlineLevel="0" collapsed="false">
      <c r="A1971" s="50" t="s">
        <v>3941</v>
      </c>
      <c r="B1971" s="51" t="n">
        <v>10</v>
      </c>
      <c r="C1971" s="52" t="s">
        <v>3942</v>
      </c>
      <c r="D1971" s="53" t="str">
        <f aca="false">IF(LEFT(C1971,5)="000 8","X",C1971)</f>
        <v>000 2 02 03116 00 0000 15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customFormat="false" ht="123.75" hidden="false" customHeight="false" outlineLevel="0" collapsed="false">
      <c r="A1972" s="50" t="s">
        <v>3943</v>
      </c>
      <c r="B1972" s="51" t="n">
        <v>10</v>
      </c>
      <c r="C1972" s="52" t="s">
        <v>3944</v>
      </c>
      <c r="D1972" s="53" t="str">
        <f aca="false">IF(LEFT(C1972,5)="000 8","X",C1972)</f>
        <v>000 2 02 03116 03 0000 151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customFormat="false" ht="90" hidden="false" customHeight="false" outlineLevel="0" collapsed="false">
      <c r="A1973" s="50" t="s">
        <v>3945</v>
      </c>
      <c r="B1973" s="51" t="n">
        <v>10</v>
      </c>
      <c r="C1973" s="52" t="s">
        <v>3946</v>
      </c>
      <c r="D1973" s="53" t="str">
        <f aca="false">IF(LEFT(C1973,5)="000 8","X",C1973)</f>
        <v>000 2 02 03116 04 0000 151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customFormat="false" ht="101.25" hidden="false" customHeight="false" outlineLevel="0" collapsed="false">
      <c r="A1974" s="50" t="s">
        <v>3947</v>
      </c>
      <c r="B1974" s="51" t="n">
        <v>10</v>
      </c>
      <c r="C1974" s="52" t="s">
        <v>3948</v>
      </c>
      <c r="D1974" s="53" t="str">
        <f aca="false">IF(LEFT(C1974,5)="000 8","X",C1974)</f>
        <v>000 2 02 03116 05 0000 151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customFormat="false" ht="90" hidden="false" customHeight="false" outlineLevel="0" collapsed="false">
      <c r="A1975" s="50" t="s">
        <v>3949</v>
      </c>
      <c r="B1975" s="51" t="n">
        <v>10</v>
      </c>
      <c r="C1975" s="52" t="s">
        <v>3950</v>
      </c>
      <c r="D1975" s="53" t="str">
        <f aca="false">IF(LEFT(C1975,5)="000 8","X",C1975)</f>
        <v>000 2 02 03116 10 0000 15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customFormat="false" ht="101.25" hidden="false" customHeight="false" outlineLevel="0" collapsed="false">
      <c r="A1976" s="50" t="s">
        <v>3951</v>
      </c>
      <c r="B1976" s="51" t="n">
        <v>10</v>
      </c>
      <c r="C1976" s="52" t="s">
        <v>3952</v>
      </c>
      <c r="D1976" s="53" t="str">
        <f aca="false">IF(LEFT(C1976,5)="000 8","X",C1976)</f>
        <v>000 2 02 03117 00 0000 151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customFormat="false" ht="135" hidden="false" customHeight="false" outlineLevel="0" collapsed="false">
      <c r="A1977" s="50" t="s">
        <v>3953</v>
      </c>
      <c r="B1977" s="51" t="n">
        <v>10</v>
      </c>
      <c r="C1977" s="52" t="s">
        <v>3954</v>
      </c>
      <c r="D1977" s="53" t="str">
        <f aca="false">IF(LEFT(C1977,5)="000 8","X",C1977)</f>
        <v>000 2 02 03117 03 0000 151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customFormat="false" ht="101.25" hidden="false" customHeight="false" outlineLevel="0" collapsed="false">
      <c r="A1978" s="50" t="s">
        <v>3955</v>
      </c>
      <c r="B1978" s="51" t="n">
        <v>10</v>
      </c>
      <c r="C1978" s="52" t="s">
        <v>3956</v>
      </c>
      <c r="D1978" s="53" t="str">
        <f aca="false">IF(LEFT(C1978,5)="000 8","X",C1978)</f>
        <v>000 2 02 03117 04 0000 151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customFormat="false" ht="101.25" hidden="false" customHeight="false" outlineLevel="0" collapsed="false">
      <c r="A1979" s="50" t="s">
        <v>3957</v>
      </c>
      <c r="B1979" s="51" t="n">
        <v>10</v>
      </c>
      <c r="C1979" s="52" t="s">
        <v>3958</v>
      </c>
      <c r="D1979" s="53" t="str">
        <f aca="false">IF(LEFT(C1979,5)="000 8","X",C1979)</f>
        <v>000 2 02 03117 05 0000 151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customFormat="false" ht="90" hidden="false" customHeight="false" outlineLevel="0" collapsed="false">
      <c r="A1980" s="50" t="s">
        <v>3959</v>
      </c>
      <c r="B1980" s="51" t="n">
        <v>10</v>
      </c>
      <c r="C1980" s="52" t="s">
        <v>3960</v>
      </c>
      <c r="D1980" s="53" t="str">
        <f aca="false">IF(LEFT(C1980,5)="000 8","X",C1980)</f>
        <v>000 2 02 03117 10 0000 151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customFormat="false" ht="56.25" hidden="false" customHeight="false" outlineLevel="0" collapsed="false">
      <c r="A1981" s="50" t="s">
        <v>3961</v>
      </c>
      <c r="B1981" s="51" t="n">
        <v>10</v>
      </c>
      <c r="C1981" s="52" t="s">
        <v>3962</v>
      </c>
      <c r="D1981" s="53" t="str">
        <f aca="false">IF(LEFT(C1981,5)="000 8","X",C1981)</f>
        <v>000 2 02 03118 00 0000 151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customFormat="false" ht="90" hidden="false" customHeight="false" outlineLevel="0" collapsed="false">
      <c r="A1982" s="50" t="s">
        <v>3963</v>
      </c>
      <c r="B1982" s="51" t="n">
        <v>10</v>
      </c>
      <c r="C1982" s="52" t="s">
        <v>3964</v>
      </c>
      <c r="D1982" s="53" t="str">
        <f aca="false">IF(LEFT(C1982,5)="000 8","X",C1982)</f>
        <v>000 2 02 03118 03 0000 15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customFormat="false" ht="56.25" hidden="false" customHeight="false" outlineLevel="0" collapsed="false">
      <c r="A1983" s="50" t="s">
        <v>3965</v>
      </c>
      <c r="B1983" s="51" t="n">
        <v>10</v>
      </c>
      <c r="C1983" s="52" t="s">
        <v>3966</v>
      </c>
      <c r="D1983" s="53" t="str">
        <f aca="false">IF(LEFT(C1983,5)="000 8","X",C1983)</f>
        <v>000 2 02 03118 04 0000 151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customFormat="false" ht="56.25" hidden="false" customHeight="false" outlineLevel="0" collapsed="false">
      <c r="A1984" s="50" t="s">
        <v>3967</v>
      </c>
      <c r="B1984" s="51" t="n">
        <v>10</v>
      </c>
      <c r="C1984" s="52" t="s">
        <v>3968</v>
      </c>
      <c r="D1984" s="53" t="str">
        <f aca="false">IF(LEFT(C1984,5)="000 8","X",C1984)</f>
        <v>000 2 02 03118 05 0000 151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customFormat="false" ht="45" hidden="false" customHeight="false" outlineLevel="0" collapsed="false">
      <c r="A1985" s="50" t="s">
        <v>3969</v>
      </c>
      <c r="B1985" s="51" t="n">
        <v>10</v>
      </c>
      <c r="C1985" s="52" t="s">
        <v>3970</v>
      </c>
      <c r="D1985" s="53" t="str">
        <f aca="false">IF(LEFT(C1985,5)="000 8","X",C1985)</f>
        <v>000 2 02 03118 10 0000 15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customFormat="false" ht="101.25" hidden="false" customHeight="false" outlineLevel="0" collapsed="false">
      <c r="A1986" s="50" t="s">
        <v>3971</v>
      </c>
      <c r="B1986" s="51" t="n">
        <v>10</v>
      </c>
      <c r="C1986" s="52" t="s">
        <v>3972</v>
      </c>
      <c r="D1986" s="53" t="str">
        <f aca="false">IF(LEFT(C1986,5)="000 8","X",C1986)</f>
        <v>000 2 02 03119 00 0000 151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customFormat="false" ht="123.75" hidden="false" customHeight="false" outlineLevel="0" collapsed="false">
      <c r="A1987" s="50" t="s">
        <v>3973</v>
      </c>
      <c r="B1987" s="51" t="n">
        <v>10</v>
      </c>
      <c r="C1987" s="52" t="s">
        <v>3974</v>
      </c>
      <c r="D1987" s="53" t="str">
        <f aca="false">IF(LEFT(C1987,5)="000 8","X",C1987)</f>
        <v>000 2 02 03119 03 0000 151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customFormat="false" ht="90" hidden="false" customHeight="false" outlineLevel="0" collapsed="false">
      <c r="A1988" s="50" t="s">
        <v>3975</v>
      </c>
      <c r="B1988" s="51" t="n">
        <v>10</v>
      </c>
      <c r="C1988" s="52" t="s">
        <v>3976</v>
      </c>
      <c r="D1988" s="53" t="str">
        <f aca="false">IF(LEFT(C1988,5)="000 8","X",C1988)</f>
        <v>000 2 02 03119 04 0000 1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customFormat="false" ht="101.25" hidden="false" customHeight="false" outlineLevel="0" collapsed="false">
      <c r="A1989" s="50" t="s">
        <v>3977</v>
      </c>
      <c r="B1989" s="51" t="n">
        <v>10</v>
      </c>
      <c r="C1989" s="52" t="s">
        <v>3978</v>
      </c>
      <c r="D1989" s="53" t="str">
        <f aca="false">IF(LEFT(C1989,5)="000 8","X",C1989)</f>
        <v>000 2 02 03119 05 0000 151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customFormat="false" ht="90" hidden="false" customHeight="false" outlineLevel="0" collapsed="false">
      <c r="A1990" s="50" t="s">
        <v>3979</v>
      </c>
      <c r="B1990" s="51" t="n">
        <v>10</v>
      </c>
      <c r="C1990" s="52" t="s">
        <v>3980</v>
      </c>
      <c r="D1990" s="53" t="str">
        <f aca="false">IF(LEFT(C1990,5)="000 8","X",C1990)</f>
        <v>000 2 02 03119 10 0000 151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customFormat="false" ht="112.5" hidden="false" customHeight="false" outlineLevel="0" collapsed="false">
      <c r="A1991" s="50" t="s">
        <v>3981</v>
      </c>
      <c r="B1991" s="51" t="n">
        <v>10</v>
      </c>
      <c r="C1991" s="52" t="s">
        <v>3982</v>
      </c>
      <c r="D1991" s="53" t="str">
        <f aca="false">IF(LEFT(C1991,5)="000 8","X",C1991)</f>
        <v>000 2 02 03120 00 0000 151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customFormat="false" ht="135" hidden="false" customHeight="false" outlineLevel="0" collapsed="false">
      <c r="A1992" s="50" t="s">
        <v>3983</v>
      </c>
      <c r="B1992" s="51" t="n">
        <v>10</v>
      </c>
      <c r="C1992" s="52" t="s">
        <v>3984</v>
      </c>
      <c r="D1992" s="53" t="str">
        <f aca="false">IF(LEFT(C1992,5)="000 8","X",C1992)</f>
        <v>000 2 02 03120 03 0000 15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customFormat="false" ht="101.25" hidden="false" customHeight="false" outlineLevel="0" collapsed="false">
      <c r="A1993" s="50" t="s">
        <v>3985</v>
      </c>
      <c r="B1993" s="51" t="n">
        <v>10</v>
      </c>
      <c r="C1993" s="52" t="s">
        <v>3986</v>
      </c>
      <c r="D1993" s="53" t="str">
        <f aca="false">IF(LEFT(C1993,5)="000 8","X",C1993)</f>
        <v>000 2 02 03120 04 0000 151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customFormat="false" ht="112.5" hidden="false" customHeight="false" outlineLevel="0" collapsed="false">
      <c r="A1994" s="50" t="s">
        <v>3987</v>
      </c>
      <c r="B1994" s="51" t="n">
        <v>10</v>
      </c>
      <c r="C1994" s="52" t="s">
        <v>3988</v>
      </c>
      <c r="D1994" s="53" t="str">
        <f aca="false">IF(LEFT(C1994,5)="000 8","X",C1994)</f>
        <v>000 2 02 03120 05 0000 151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customFormat="false" ht="101.25" hidden="false" customHeight="false" outlineLevel="0" collapsed="false">
      <c r="A1995" s="50" t="s">
        <v>3989</v>
      </c>
      <c r="B1995" s="51" t="n">
        <v>10</v>
      </c>
      <c r="C1995" s="52" t="s">
        <v>3990</v>
      </c>
      <c r="D1995" s="53" t="str">
        <f aca="false">IF(LEFT(C1995,5)="000 8","X",C1995)</f>
        <v>000 2 02 03120 10 0000 151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customFormat="false" ht="112.5" hidden="false" customHeight="false" outlineLevel="0" collapsed="false">
      <c r="A1996" s="50" t="s">
        <v>3991</v>
      </c>
      <c r="B1996" s="51" t="n">
        <v>10</v>
      </c>
      <c r="C1996" s="52" t="s">
        <v>3992</v>
      </c>
      <c r="D1996" s="53" t="str">
        <f aca="false">IF(LEFT(C1996,5)="000 8","X",C1996)</f>
        <v>000 2 02 03122 00 0000 151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customFormat="false" ht="123.75" hidden="false" customHeight="false" outlineLevel="0" collapsed="false">
      <c r="A1997" s="50" t="s">
        <v>3993</v>
      </c>
      <c r="B1997" s="51" t="n">
        <v>10</v>
      </c>
      <c r="C1997" s="52" t="s">
        <v>3994</v>
      </c>
      <c r="D1997" s="53" t="str">
        <f aca="false">IF(LEFT(C1997,5)="000 8","X",C1997)</f>
        <v>000 2 02 03122 02 0000 151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customFormat="false" ht="157.5" hidden="false" customHeight="false" outlineLevel="0" collapsed="false">
      <c r="A1998" s="50" t="s">
        <v>3995</v>
      </c>
      <c r="B1998" s="51" t="n">
        <v>10</v>
      </c>
      <c r="C1998" s="52" t="s">
        <v>3996</v>
      </c>
      <c r="D1998" s="53" t="str">
        <f aca="false">IF(LEFT(C1998,5)="000 8","X",C1998)</f>
        <v>000 2 02 03122 03 0000 151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customFormat="false" ht="123.75" hidden="false" customHeight="false" outlineLevel="0" collapsed="false">
      <c r="A1999" s="50" t="s">
        <v>3997</v>
      </c>
      <c r="B1999" s="51" t="n">
        <v>10</v>
      </c>
      <c r="C1999" s="52" t="s">
        <v>3998</v>
      </c>
      <c r="D1999" s="53" t="str">
        <f aca="false">IF(LEFT(C1999,5)="000 8","X",C1999)</f>
        <v>000 2 02 03122 04 0000 151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customFormat="false" ht="123.75" hidden="false" customHeight="false" outlineLevel="0" collapsed="false">
      <c r="A2000" s="50" t="s">
        <v>3999</v>
      </c>
      <c r="B2000" s="51" t="n">
        <v>10</v>
      </c>
      <c r="C2000" s="52" t="s">
        <v>4000</v>
      </c>
      <c r="D2000" s="53" t="str">
        <f aca="false">IF(LEFT(C2000,5)="000 8","X",C2000)</f>
        <v>000 2 02 03122 05 0000 151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customFormat="false" ht="112.5" hidden="false" customHeight="false" outlineLevel="0" collapsed="false">
      <c r="A2001" s="50" t="s">
        <v>4001</v>
      </c>
      <c r="B2001" s="51" t="n">
        <v>10</v>
      </c>
      <c r="C2001" s="52" t="s">
        <v>4002</v>
      </c>
      <c r="D2001" s="53" t="str">
        <f aca="false">IF(LEFT(C2001,5)="000 8","X",C2001)</f>
        <v>000 2 02 03122 10 0000 151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customFormat="false" ht="22.5" hidden="false" customHeight="false" outlineLevel="0" collapsed="false">
      <c r="A2002" s="50" t="s">
        <v>4003</v>
      </c>
      <c r="B2002" s="51" t="n">
        <v>10</v>
      </c>
      <c r="C2002" s="52" t="s">
        <v>4004</v>
      </c>
      <c r="D2002" s="53" t="str">
        <f aca="false">IF(LEFT(C2002,5)="000 8","X",C2002)</f>
        <v>000 2 02 03998 02 0000 151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customFormat="false" ht="12.75" hidden="false" customHeight="false" outlineLevel="0" collapsed="false">
      <c r="A2003" s="50" t="s">
        <v>4005</v>
      </c>
      <c r="B2003" s="51" t="n">
        <v>10</v>
      </c>
      <c r="C2003" s="52" t="s">
        <v>4006</v>
      </c>
      <c r="D2003" s="53" t="str">
        <f aca="false">IF(LEFT(C2003,5)="000 8","X",C2003)</f>
        <v>000 2 02 03999 00 0000 151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customFormat="false" ht="22.5" hidden="false" customHeight="false" outlineLevel="0" collapsed="false">
      <c r="A2004" s="50" t="s">
        <v>4007</v>
      </c>
      <c r="B2004" s="51" t="n">
        <v>10</v>
      </c>
      <c r="C2004" s="52" t="s">
        <v>4008</v>
      </c>
      <c r="D2004" s="53" t="str">
        <f aca="false">IF(LEFT(C2004,5)="000 8","X",C2004)</f>
        <v>000 2 02 03999 02 0000 151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customFormat="false" ht="56.25" hidden="false" customHeight="false" outlineLevel="0" collapsed="false">
      <c r="A2005" s="50" t="s">
        <v>4009</v>
      </c>
      <c r="B2005" s="51" t="n">
        <v>10</v>
      </c>
      <c r="C2005" s="52" t="s">
        <v>4010</v>
      </c>
      <c r="D2005" s="53" t="str">
        <f aca="false">IF(LEFT(C2005,5)="000 8","X",C2005)</f>
        <v>000 2 02 03999 03 0000 151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customFormat="false" ht="22.5" hidden="false" customHeight="false" outlineLevel="0" collapsed="false">
      <c r="A2006" s="50" t="s">
        <v>4011</v>
      </c>
      <c r="B2006" s="51" t="n">
        <v>10</v>
      </c>
      <c r="C2006" s="52" t="s">
        <v>4012</v>
      </c>
      <c r="D2006" s="53" t="str">
        <f aca="false">IF(LEFT(C2006,5)="000 8","X",C2006)</f>
        <v>000 2 02 03999 04 0000 15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customFormat="false" ht="22.5" hidden="false" customHeight="false" outlineLevel="0" collapsed="false">
      <c r="A2007" s="50" t="s">
        <v>4013</v>
      </c>
      <c r="B2007" s="51" t="n">
        <v>10</v>
      </c>
      <c r="C2007" s="52" t="s">
        <v>4014</v>
      </c>
      <c r="D2007" s="53" t="str">
        <f aca="false">IF(LEFT(C2007,5)="000 8","X",C2007)</f>
        <v>000 2 02 03999 05 0000 151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customFormat="false" ht="22.5" hidden="false" customHeight="false" outlineLevel="0" collapsed="false">
      <c r="A2008" s="50" t="s">
        <v>4015</v>
      </c>
      <c r="B2008" s="51" t="n">
        <v>10</v>
      </c>
      <c r="C2008" s="52" t="s">
        <v>4016</v>
      </c>
      <c r="D2008" s="53" t="str">
        <f aca="false">IF(LEFT(C2008,5)="000 8","X",C2008)</f>
        <v>000 2 02 03999 10 0000 151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customFormat="false" ht="12.75" hidden="false" customHeight="false" outlineLevel="0" collapsed="false">
      <c r="A2009" s="50" t="s">
        <v>4017</v>
      </c>
      <c r="B2009" s="51" t="n">
        <v>10</v>
      </c>
      <c r="C2009" s="52" t="s">
        <v>4018</v>
      </c>
      <c r="D2009" s="53" t="str">
        <f aca="false">IF(LEFT(C2009,5)="000 8","X",C2009)</f>
        <v>000 2 02 04000 00 0000 151</v>
      </c>
      <c r="E2009" s="54" t="s">
        <v>45</v>
      </c>
      <c r="F2009" s="55" t="s">
        <v>45</v>
      </c>
      <c r="G2009" s="56" t="s">
        <v>45</v>
      </c>
      <c r="H2009" s="56" t="n">
        <v>168800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n">
        <v>168800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customFormat="false" ht="56.25" hidden="false" customHeight="false" outlineLevel="0" collapsed="false">
      <c r="A2010" s="50" t="s">
        <v>4019</v>
      </c>
      <c r="B2010" s="51" t="n">
        <v>10</v>
      </c>
      <c r="C2010" s="52" t="s">
        <v>4020</v>
      </c>
      <c r="D2010" s="53" t="str">
        <f aca="false">IF(LEFT(C2010,5)="000 8","X",C2010)</f>
        <v>000 2 02 04001 00 0000 15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customFormat="false" ht="67.5" hidden="false" customHeight="false" outlineLevel="0" collapsed="false">
      <c r="A2011" s="50" t="s">
        <v>4021</v>
      </c>
      <c r="B2011" s="51" t="n">
        <v>10</v>
      </c>
      <c r="C2011" s="52" t="s">
        <v>4022</v>
      </c>
      <c r="D2011" s="53" t="str">
        <f aca="false">IF(LEFT(C2011,5)="000 8","X",C2011)</f>
        <v>000 2 02 04001 02 0000 151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customFormat="false" ht="56.25" hidden="false" customHeight="false" outlineLevel="0" collapsed="false">
      <c r="A2012" s="50" t="s">
        <v>4023</v>
      </c>
      <c r="B2012" s="51" t="n">
        <v>10</v>
      </c>
      <c r="C2012" s="52" t="s">
        <v>4024</v>
      </c>
      <c r="D2012" s="53" t="str">
        <f aca="false">IF(LEFT(C2012,5)="000 8","X",C2012)</f>
        <v>000 2 02 04001 04 0000 151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customFormat="false" ht="67.5" hidden="false" customHeight="false" outlineLevel="0" collapsed="false">
      <c r="A2013" s="50" t="s">
        <v>4025</v>
      </c>
      <c r="B2013" s="51" t="n">
        <v>10</v>
      </c>
      <c r="C2013" s="52" t="s">
        <v>4026</v>
      </c>
      <c r="D2013" s="53" t="str">
        <f aca="false">IF(LEFT(C2013,5)="000 8","X",C2013)</f>
        <v>000 2 02 04001 05 0000 151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customFormat="false" ht="45" hidden="false" customHeight="false" outlineLevel="0" collapsed="false">
      <c r="A2014" s="50" t="s">
        <v>4027</v>
      </c>
      <c r="B2014" s="51" t="n">
        <v>10</v>
      </c>
      <c r="C2014" s="52" t="s">
        <v>4028</v>
      </c>
      <c r="D2014" s="53" t="str">
        <f aca="false">IF(LEFT(C2014,5)="000 8","X",C2014)</f>
        <v>000 2 02 04002 00 0000 151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customFormat="false" ht="56.25" hidden="false" customHeight="false" outlineLevel="0" collapsed="false">
      <c r="A2015" s="50" t="s">
        <v>4029</v>
      </c>
      <c r="B2015" s="51" t="n">
        <v>10</v>
      </c>
      <c r="C2015" s="52" t="s">
        <v>4030</v>
      </c>
      <c r="D2015" s="53" t="str">
        <f aca="false">IF(LEFT(C2015,5)="000 8","X",C2015)</f>
        <v>000 2 02 04002 02 0000 151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customFormat="false" ht="45" hidden="false" customHeight="false" outlineLevel="0" collapsed="false">
      <c r="A2016" s="50" t="s">
        <v>4031</v>
      </c>
      <c r="B2016" s="51" t="n">
        <v>10</v>
      </c>
      <c r="C2016" s="52" t="s">
        <v>4032</v>
      </c>
      <c r="D2016" s="53" t="str">
        <f aca="false">IF(LEFT(C2016,5)="000 8","X",C2016)</f>
        <v>000 2 02 04002 04 0000 151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customFormat="false" ht="56.25" hidden="false" customHeight="false" outlineLevel="0" collapsed="false">
      <c r="A2017" s="50" t="s">
        <v>4033</v>
      </c>
      <c r="B2017" s="51" t="n">
        <v>10</v>
      </c>
      <c r="C2017" s="52" t="s">
        <v>4034</v>
      </c>
      <c r="D2017" s="53" t="str">
        <f aca="false">IF(LEFT(C2017,5)="000 8","X",C2017)</f>
        <v>000 2 02 04002 05 0000 15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customFormat="false" ht="67.5" hidden="false" customHeight="false" outlineLevel="0" collapsed="false">
      <c r="A2018" s="50" t="s">
        <v>4035</v>
      </c>
      <c r="B2018" s="51" t="n">
        <v>10</v>
      </c>
      <c r="C2018" s="52" t="s">
        <v>4036</v>
      </c>
      <c r="D2018" s="53" t="str">
        <f aca="false">IF(LEFT(C2018,5)="000 8","X",C2018)</f>
        <v>000 2 02 04004 02 0000 151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customFormat="false" ht="56.25" hidden="false" customHeight="false" outlineLevel="0" collapsed="false">
      <c r="A2019" s="50" t="s">
        <v>4037</v>
      </c>
      <c r="B2019" s="51" t="n">
        <v>10</v>
      </c>
      <c r="C2019" s="52" t="s">
        <v>4038</v>
      </c>
      <c r="D2019" s="53" t="str">
        <f aca="false">IF(LEFT(C2019,5)="000 8","X",C2019)</f>
        <v>000 2 02 04007 00 0000 151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customFormat="false" ht="67.5" hidden="false" customHeight="false" outlineLevel="0" collapsed="false">
      <c r="A2020" s="50" t="s">
        <v>4039</v>
      </c>
      <c r="B2020" s="51" t="n">
        <v>10</v>
      </c>
      <c r="C2020" s="52" t="s">
        <v>4040</v>
      </c>
      <c r="D2020" s="53" t="str">
        <f aca="false">IF(LEFT(C2020,5)="000 8","X",C2020)</f>
        <v>000 2 02 04007 02 0000 15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customFormat="false" ht="101.25" hidden="false" customHeight="false" outlineLevel="0" collapsed="false">
      <c r="A2021" s="50" t="s">
        <v>4041</v>
      </c>
      <c r="B2021" s="51" t="n">
        <v>10</v>
      </c>
      <c r="C2021" s="52" t="s">
        <v>4042</v>
      </c>
      <c r="D2021" s="53" t="str">
        <f aca="false">IF(LEFT(C2021,5)="000 8","X",C2021)</f>
        <v>000 2 02 04007 03 0000 151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customFormat="false" ht="67.5" hidden="false" customHeight="false" outlineLevel="0" collapsed="false">
      <c r="A2022" s="50" t="s">
        <v>4043</v>
      </c>
      <c r="B2022" s="51" t="n">
        <v>10</v>
      </c>
      <c r="C2022" s="52" t="s">
        <v>4044</v>
      </c>
      <c r="D2022" s="53" t="str">
        <f aca="false">IF(LEFT(C2022,5)="000 8","X",C2022)</f>
        <v>000 2 02 04007 04 0000 151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customFormat="false" ht="67.5" hidden="false" customHeight="false" outlineLevel="0" collapsed="false">
      <c r="A2023" s="50" t="s">
        <v>4045</v>
      </c>
      <c r="B2023" s="51" t="n">
        <v>10</v>
      </c>
      <c r="C2023" s="52" t="s">
        <v>4046</v>
      </c>
      <c r="D2023" s="53" t="str">
        <f aca="false">IF(LEFT(C2023,5)="000 8","X",C2023)</f>
        <v>000 2 02 04007 05 0000 1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customFormat="false" ht="67.5" hidden="false" customHeight="false" outlineLevel="0" collapsed="false">
      <c r="A2024" s="50" t="s">
        <v>4047</v>
      </c>
      <c r="B2024" s="51" t="n">
        <v>10</v>
      </c>
      <c r="C2024" s="52" t="s">
        <v>4048</v>
      </c>
      <c r="D2024" s="53" t="str">
        <f aca="false">IF(LEFT(C2024,5)="000 8","X",C2024)</f>
        <v>000 2 02 04007 10 0000 151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customFormat="false" ht="45" hidden="false" customHeight="false" outlineLevel="0" collapsed="false">
      <c r="A2025" s="50" t="s">
        <v>4049</v>
      </c>
      <c r="B2025" s="51" t="n">
        <v>10</v>
      </c>
      <c r="C2025" s="52" t="s">
        <v>4050</v>
      </c>
      <c r="D2025" s="53" t="str">
        <f aca="false">IF(LEFT(C2025,5)="000 8","X",C2025)</f>
        <v>000 2 02 04008 04 0000 151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customFormat="false" ht="56.25" hidden="false" customHeight="false" outlineLevel="0" collapsed="false">
      <c r="A2026" s="50" t="s">
        <v>4051</v>
      </c>
      <c r="B2026" s="51" t="n">
        <v>10</v>
      </c>
      <c r="C2026" s="52" t="s">
        <v>4052</v>
      </c>
      <c r="D2026" s="53" t="str">
        <f aca="false">IF(LEFT(C2026,5)="000 8","X",C2026)</f>
        <v>000 2 02 04010 00 0000 151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customFormat="false" ht="67.5" hidden="false" customHeight="false" outlineLevel="0" collapsed="false">
      <c r="A2027" s="50" t="s">
        <v>4053</v>
      </c>
      <c r="B2027" s="51" t="n">
        <v>10</v>
      </c>
      <c r="C2027" s="52" t="s">
        <v>4054</v>
      </c>
      <c r="D2027" s="53" t="str">
        <f aca="false">IF(LEFT(C2027,5)="000 8","X",C2027)</f>
        <v>000 2 02 04010 02 0000 15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customFormat="false" ht="56.25" hidden="false" customHeight="false" outlineLevel="0" collapsed="false">
      <c r="A2028" s="50" t="s">
        <v>4055</v>
      </c>
      <c r="B2028" s="51" t="n">
        <v>10</v>
      </c>
      <c r="C2028" s="52" t="s">
        <v>4056</v>
      </c>
      <c r="D2028" s="53" t="str">
        <f aca="false">IF(LEFT(C2028,5)="000 8","X",C2028)</f>
        <v>000 2 02 04010 04 0000 151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customFormat="false" ht="67.5" hidden="false" customHeight="false" outlineLevel="0" collapsed="false">
      <c r="A2029" s="50" t="s">
        <v>4057</v>
      </c>
      <c r="B2029" s="51" t="n">
        <v>10</v>
      </c>
      <c r="C2029" s="52" t="s">
        <v>4058</v>
      </c>
      <c r="D2029" s="53" t="str">
        <f aca="false">IF(LEFT(C2029,5)="000 8","X",C2029)</f>
        <v>000 2 02 04011 00 0000 151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customFormat="false" ht="78.75" hidden="false" customHeight="false" outlineLevel="0" collapsed="false">
      <c r="A2030" s="50" t="s">
        <v>4059</v>
      </c>
      <c r="B2030" s="51" t="n">
        <v>10</v>
      </c>
      <c r="C2030" s="52" t="s">
        <v>4060</v>
      </c>
      <c r="D2030" s="53" t="str">
        <f aca="false">IF(LEFT(C2030,5)="000 8","X",C2030)</f>
        <v>000 2 02 04011 02 0000 151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customFormat="false" ht="101.25" hidden="false" customHeight="false" outlineLevel="0" collapsed="false">
      <c r="A2031" s="50" t="s">
        <v>4061</v>
      </c>
      <c r="B2031" s="51" t="n">
        <v>10</v>
      </c>
      <c r="C2031" s="52" t="s">
        <v>4062</v>
      </c>
      <c r="D2031" s="53" t="str">
        <f aca="false">IF(LEFT(C2031,5)="000 8","X",C2031)</f>
        <v>000 2 02 04011 03 0000 151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customFormat="false" ht="67.5" hidden="false" customHeight="false" outlineLevel="0" collapsed="false">
      <c r="A2032" s="50" t="s">
        <v>4063</v>
      </c>
      <c r="B2032" s="51" t="n">
        <v>10</v>
      </c>
      <c r="C2032" s="52" t="s">
        <v>4064</v>
      </c>
      <c r="D2032" s="53" t="str">
        <f aca="false">IF(LEFT(C2032,5)="000 8","X",C2032)</f>
        <v>000 2 02 04011 04 0000 151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customFormat="false" ht="78.75" hidden="false" customHeight="false" outlineLevel="0" collapsed="false">
      <c r="A2033" s="50" t="s">
        <v>4065</v>
      </c>
      <c r="B2033" s="51" t="n">
        <v>10</v>
      </c>
      <c r="C2033" s="52" t="s">
        <v>4066</v>
      </c>
      <c r="D2033" s="53" t="str">
        <f aca="false">IF(LEFT(C2033,5)="000 8","X",C2033)</f>
        <v>000 2 02 04011 05 0000 151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customFormat="false" ht="67.5" hidden="false" customHeight="false" outlineLevel="0" collapsed="false">
      <c r="A2034" s="50" t="s">
        <v>4067</v>
      </c>
      <c r="B2034" s="51" t="n">
        <v>10</v>
      </c>
      <c r="C2034" s="52" t="s">
        <v>4068</v>
      </c>
      <c r="D2034" s="53" t="str">
        <f aca="false">IF(LEFT(C2034,5)="000 8","X",C2034)</f>
        <v>000 2 02 04011 10 0000 151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customFormat="false" ht="67.5" hidden="false" customHeight="false" outlineLevel="0" collapsed="false">
      <c r="A2035" s="50" t="s">
        <v>4069</v>
      </c>
      <c r="B2035" s="51" t="n">
        <v>10</v>
      </c>
      <c r="C2035" s="52" t="s">
        <v>4070</v>
      </c>
      <c r="D2035" s="53" t="str">
        <f aca="false">IF(LEFT(C2035,5)="000 8","X",C2035)</f>
        <v>000 2 02 04012 00 0000 151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customFormat="false" ht="78.75" hidden="false" customHeight="false" outlineLevel="0" collapsed="false">
      <c r="A2036" s="50" t="s">
        <v>4071</v>
      </c>
      <c r="B2036" s="51" t="n">
        <v>10</v>
      </c>
      <c r="C2036" s="52" t="s">
        <v>4072</v>
      </c>
      <c r="D2036" s="53" t="str">
        <f aca="false">IF(LEFT(C2036,5)="000 8","X",C2036)</f>
        <v>000 2 02 04012 02 0000 151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customFormat="false" ht="112.5" hidden="false" customHeight="false" outlineLevel="0" collapsed="false">
      <c r="A2037" s="50" t="s">
        <v>4073</v>
      </c>
      <c r="B2037" s="51" t="n">
        <v>10</v>
      </c>
      <c r="C2037" s="52" t="s">
        <v>4074</v>
      </c>
      <c r="D2037" s="53" t="str">
        <f aca="false">IF(LEFT(C2037,5)="000 8","X",C2037)</f>
        <v>000 2 02 04012 03 0000 151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customFormat="false" ht="78.75" hidden="false" customHeight="false" outlineLevel="0" collapsed="false">
      <c r="A2038" s="50" t="s">
        <v>4075</v>
      </c>
      <c r="B2038" s="51" t="n">
        <v>10</v>
      </c>
      <c r="C2038" s="52" t="s">
        <v>4076</v>
      </c>
      <c r="D2038" s="53" t="str">
        <f aca="false">IF(LEFT(C2038,5)="000 8","X",C2038)</f>
        <v>000 2 02 04012 04 0000 151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customFormat="false" ht="78.75" hidden="false" customHeight="false" outlineLevel="0" collapsed="false">
      <c r="A2039" s="50" t="s">
        <v>4077</v>
      </c>
      <c r="B2039" s="51" t="n">
        <v>10</v>
      </c>
      <c r="C2039" s="52" t="s">
        <v>4078</v>
      </c>
      <c r="D2039" s="53" t="str">
        <f aca="false">IF(LEFT(C2039,5)="000 8","X",C2039)</f>
        <v>000 2 02 04012 05 0000 151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customFormat="false" ht="78.75" hidden="false" customHeight="false" outlineLevel="0" collapsed="false">
      <c r="A2040" s="50" t="s">
        <v>4079</v>
      </c>
      <c r="B2040" s="51" t="n">
        <v>10</v>
      </c>
      <c r="C2040" s="52" t="s">
        <v>4080</v>
      </c>
      <c r="D2040" s="53" t="str">
        <f aca="false">IF(LEFT(C2040,5)="000 8","X",C2040)</f>
        <v>000 2 02 04012 10 0000 151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customFormat="false" ht="78.75" hidden="false" customHeight="false" outlineLevel="0" collapsed="false">
      <c r="A2041" s="50" t="s">
        <v>4081</v>
      </c>
      <c r="B2041" s="51" t="n">
        <v>10</v>
      </c>
      <c r="C2041" s="52" t="s">
        <v>4082</v>
      </c>
      <c r="D2041" s="53" t="str">
        <f aca="false">IF(LEFT(C2041,5)="000 8","X",C2041)</f>
        <v>000 2 02 04014 00 0000 15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customFormat="false" ht="90" hidden="false" customHeight="false" outlineLevel="0" collapsed="false">
      <c r="A2042" s="50" t="s">
        <v>4083</v>
      </c>
      <c r="B2042" s="51" t="n">
        <v>10</v>
      </c>
      <c r="C2042" s="52" t="s">
        <v>4084</v>
      </c>
      <c r="D2042" s="53" t="str">
        <f aca="false">IF(LEFT(C2042,5)="000 8","X",C2042)</f>
        <v>000 2 02 04014 05 0000 151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customFormat="false" ht="90" hidden="false" customHeight="false" outlineLevel="0" collapsed="false">
      <c r="A2043" s="50" t="s">
        <v>4085</v>
      </c>
      <c r="B2043" s="51" t="n">
        <v>10</v>
      </c>
      <c r="C2043" s="52" t="s">
        <v>4086</v>
      </c>
      <c r="D2043" s="53" t="str">
        <f aca="false">IF(LEFT(C2043,5)="000 8","X",C2043)</f>
        <v>000 2 02 04014 10 0000 151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customFormat="false" ht="101.25" hidden="false" customHeight="false" outlineLevel="0" collapsed="false">
      <c r="A2044" s="50" t="s">
        <v>4087</v>
      </c>
      <c r="B2044" s="51" t="n">
        <v>10</v>
      </c>
      <c r="C2044" s="52" t="s">
        <v>4088</v>
      </c>
      <c r="D2044" s="53" t="str">
        <f aca="false">IF(LEFT(C2044,5)="000 8","X",C2044)</f>
        <v>000 2 02 04016 02 0000 151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customFormat="false" ht="78.75" hidden="false" customHeight="false" outlineLevel="0" collapsed="false">
      <c r="A2045" s="50" t="s">
        <v>4089</v>
      </c>
      <c r="B2045" s="51" t="n">
        <v>10</v>
      </c>
      <c r="C2045" s="52" t="s">
        <v>4090</v>
      </c>
      <c r="D2045" s="53" t="str">
        <f aca="false">IF(LEFT(C2045,5)="000 8","X",C2045)</f>
        <v>000 2 02 04017 00 0000 15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customFormat="false" ht="90" hidden="false" customHeight="false" outlineLevel="0" collapsed="false">
      <c r="A2046" s="50" t="s">
        <v>4091</v>
      </c>
      <c r="B2046" s="51" t="n">
        <v>10</v>
      </c>
      <c r="C2046" s="52" t="s">
        <v>4092</v>
      </c>
      <c r="D2046" s="53" t="str">
        <f aca="false">IF(LEFT(C2046,5)="000 8","X",C2046)</f>
        <v>000 2 02 04017 02 0000 151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customFormat="false" ht="90" hidden="false" customHeight="false" outlineLevel="0" collapsed="false">
      <c r="A2047" s="50" t="s">
        <v>4093</v>
      </c>
      <c r="B2047" s="51" t="n">
        <v>10</v>
      </c>
      <c r="C2047" s="52" t="s">
        <v>4094</v>
      </c>
      <c r="D2047" s="53" t="str">
        <f aca="false">IF(LEFT(C2047,5)="000 8","X",C2047)</f>
        <v>000 2 02 04017 04 0000 151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customFormat="false" ht="67.5" hidden="false" customHeight="false" outlineLevel="0" collapsed="false">
      <c r="A2048" s="50" t="s">
        <v>4095</v>
      </c>
      <c r="B2048" s="51" t="n">
        <v>10</v>
      </c>
      <c r="C2048" s="52" t="s">
        <v>4096</v>
      </c>
      <c r="D2048" s="53" t="str">
        <f aca="false">IF(LEFT(C2048,5)="000 8","X",C2048)</f>
        <v>000 2 02 04018 00 0000 151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customFormat="false" ht="90" hidden="false" customHeight="false" outlineLevel="0" collapsed="false">
      <c r="A2049" s="50" t="s">
        <v>4097</v>
      </c>
      <c r="B2049" s="51" t="n">
        <v>10</v>
      </c>
      <c r="C2049" s="52" t="s">
        <v>4098</v>
      </c>
      <c r="D2049" s="53" t="str">
        <f aca="false">IF(LEFT(C2049,5)="000 8","X",C2049)</f>
        <v>000 2 02 04018 02 0000 151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customFormat="false" ht="90" hidden="false" customHeight="false" outlineLevel="0" collapsed="false">
      <c r="A2050" s="50" t="s">
        <v>4099</v>
      </c>
      <c r="B2050" s="51" t="n">
        <v>10</v>
      </c>
      <c r="C2050" s="52" t="s">
        <v>4100</v>
      </c>
      <c r="D2050" s="53" t="str">
        <f aca="false">IF(LEFT(C2050,5)="000 8","X",C2050)</f>
        <v>000 2 02 04018 04 0000 151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customFormat="false" ht="67.5" hidden="false" customHeight="false" outlineLevel="0" collapsed="false">
      <c r="A2051" s="50" t="s">
        <v>4101</v>
      </c>
      <c r="B2051" s="51" t="n">
        <v>10</v>
      </c>
      <c r="C2051" s="52" t="s">
        <v>4102</v>
      </c>
      <c r="D2051" s="53" t="str">
        <f aca="false">IF(LEFT(C2051,5)="000 8","X",C2051)</f>
        <v>000 2 02 04019 00 0000 151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customFormat="false" ht="78.75" hidden="false" customHeight="false" outlineLevel="0" collapsed="false">
      <c r="A2052" s="50" t="s">
        <v>4103</v>
      </c>
      <c r="B2052" s="51" t="n">
        <v>10</v>
      </c>
      <c r="C2052" s="52" t="s">
        <v>4104</v>
      </c>
      <c r="D2052" s="53" t="str">
        <f aca="false">IF(LEFT(C2052,5)="000 8","X",C2052)</f>
        <v>000 2 02 04019 02 0000 15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customFormat="false" ht="101.25" hidden="false" customHeight="false" outlineLevel="0" collapsed="false">
      <c r="A2053" s="50" t="s">
        <v>4105</v>
      </c>
      <c r="B2053" s="51" t="n">
        <v>10</v>
      </c>
      <c r="C2053" s="52" t="s">
        <v>4106</v>
      </c>
      <c r="D2053" s="53" t="str">
        <f aca="false">IF(LEFT(C2053,5)="000 8","X",C2053)</f>
        <v>000 2 02 04019 03 0000 151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customFormat="false" ht="67.5" hidden="false" customHeight="false" outlineLevel="0" collapsed="false">
      <c r="A2054" s="50" t="s">
        <v>4107</v>
      </c>
      <c r="B2054" s="51" t="n">
        <v>10</v>
      </c>
      <c r="C2054" s="52" t="s">
        <v>4108</v>
      </c>
      <c r="D2054" s="53" t="str">
        <f aca="false">IF(LEFT(C2054,5)="000 8","X",C2054)</f>
        <v>000 2 02 04019 04 0000 151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customFormat="false" ht="67.5" hidden="false" customHeight="false" outlineLevel="0" collapsed="false">
      <c r="A2055" s="50" t="s">
        <v>4109</v>
      </c>
      <c r="B2055" s="51" t="n">
        <v>10</v>
      </c>
      <c r="C2055" s="52" t="s">
        <v>4110</v>
      </c>
      <c r="D2055" s="53" t="str">
        <f aca="false">IF(LEFT(C2055,5)="000 8","X",C2055)</f>
        <v>000 2 02 04020 02 0000 15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customFormat="false" ht="135" hidden="false" customHeight="false" outlineLevel="0" collapsed="false">
      <c r="A2056" s="50" t="s">
        <v>4111</v>
      </c>
      <c r="B2056" s="51" t="n">
        <v>10</v>
      </c>
      <c r="C2056" s="52" t="s">
        <v>4112</v>
      </c>
      <c r="D2056" s="53" t="str">
        <f aca="false">IF(LEFT(C2056,5)="000 8","X",C2056)</f>
        <v>000 2 02 04022 02 0000 151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customFormat="false" ht="90" hidden="false" customHeight="false" outlineLevel="0" collapsed="false">
      <c r="A2057" s="50" t="s">
        <v>4113</v>
      </c>
      <c r="B2057" s="51" t="n">
        <v>10</v>
      </c>
      <c r="C2057" s="52" t="s">
        <v>4114</v>
      </c>
      <c r="D2057" s="53" t="str">
        <f aca="false">IF(LEFT(C2057,5)="000 8","X",C2057)</f>
        <v>000 2 02 04023 02 0000 151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customFormat="false" ht="78.75" hidden="false" customHeight="false" outlineLevel="0" collapsed="false">
      <c r="A2058" s="50" t="s">
        <v>4115</v>
      </c>
      <c r="B2058" s="51" t="n">
        <v>10</v>
      </c>
      <c r="C2058" s="52" t="s">
        <v>4116</v>
      </c>
      <c r="D2058" s="53" t="str">
        <f aca="false">IF(LEFT(C2058,5)="000 8","X",C2058)</f>
        <v>000 2 02 04025 00 0000 1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customFormat="false" ht="90" hidden="false" customHeight="false" outlineLevel="0" collapsed="false">
      <c r="A2059" s="50" t="s">
        <v>4117</v>
      </c>
      <c r="B2059" s="51" t="n">
        <v>10</v>
      </c>
      <c r="C2059" s="52" t="s">
        <v>4118</v>
      </c>
      <c r="D2059" s="53" t="str">
        <f aca="false">IF(LEFT(C2059,5)="000 8","X",C2059)</f>
        <v>000 2 02 04025 02 0000 151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customFormat="false" ht="90" hidden="false" customHeight="false" outlineLevel="0" collapsed="false">
      <c r="A2060" s="50" t="s">
        <v>4119</v>
      </c>
      <c r="B2060" s="51" t="n">
        <v>10</v>
      </c>
      <c r="C2060" s="52" t="s">
        <v>4120</v>
      </c>
      <c r="D2060" s="53" t="str">
        <f aca="false">IF(LEFT(C2060,5)="000 8","X",C2060)</f>
        <v>000 2 02 04025 03 0000 151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customFormat="false" ht="56.25" hidden="false" customHeight="false" outlineLevel="0" collapsed="false">
      <c r="A2061" s="50" t="s">
        <v>4121</v>
      </c>
      <c r="B2061" s="51" t="n">
        <v>10</v>
      </c>
      <c r="C2061" s="52" t="s">
        <v>4122</v>
      </c>
      <c r="D2061" s="53" t="str">
        <f aca="false">IF(LEFT(C2061,5)="000 8","X",C2061)</f>
        <v>000 2 02 04025 04 0000 151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customFormat="false" ht="67.5" hidden="false" customHeight="false" outlineLevel="0" collapsed="false">
      <c r="A2062" s="50" t="s">
        <v>4123</v>
      </c>
      <c r="B2062" s="51" t="n">
        <v>10</v>
      </c>
      <c r="C2062" s="52" t="s">
        <v>4124</v>
      </c>
      <c r="D2062" s="53" t="str">
        <f aca="false">IF(LEFT(C2062,5)="000 8","X",C2062)</f>
        <v>000 2 02 04025 05 0000 15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customFormat="false" ht="56.25" hidden="false" customHeight="false" outlineLevel="0" collapsed="false">
      <c r="A2063" s="50" t="s">
        <v>4125</v>
      </c>
      <c r="B2063" s="51" t="n">
        <v>10</v>
      </c>
      <c r="C2063" s="52" t="s">
        <v>4126</v>
      </c>
      <c r="D2063" s="53" t="str">
        <f aca="false">IF(LEFT(C2063,5)="000 8","X",C2063)</f>
        <v>000 2 02 04025 10 0000 151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customFormat="false" ht="45" hidden="false" customHeight="false" outlineLevel="0" collapsed="false">
      <c r="A2064" s="50" t="s">
        <v>4127</v>
      </c>
      <c r="B2064" s="51" t="n">
        <v>10</v>
      </c>
      <c r="C2064" s="52" t="s">
        <v>4128</v>
      </c>
      <c r="D2064" s="53" t="str">
        <f aca="false">IF(LEFT(C2064,5)="000 8","X",C2064)</f>
        <v>000 2 02 04026 00 0000 151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customFormat="false" ht="56.25" hidden="false" customHeight="false" outlineLevel="0" collapsed="false">
      <c r="A2065" s="50" t="s">
        <v>4129</v>
      </c>
      <c r="B2065" s="51" t="n">
        <v>10</v>
      </c>
      <c r="C2065" s="52" t="s">
        <v>4130</v>
      </c>
      <c r="D2065" s="53" t="str">
        <f aca="false">IF(LEFT(C2065,5)="000 8","X",C2065)</f>
        <v>000 2 02 04026 02 0000 151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customFormat="false" ht="78.75" hidden="false" customHeight="false" outlineLevel="0" collapsed="false">
      <c r="A2066" s="50" t="s">
        <v>4131</v>
      </c>
      <c r="B2066" s="51" t="n">
        <v>10</v>
      </c>
      <c r="C2066" s="52" t="s">
        <v>4132</v>
      </c>
      <c r="D2066" s="53" t="str">
        <f aca="false">IF(LEFT(C2066,5)="000 8","X",C2066)</f>
        <v>000 2 02 04026 03 0000 151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customFormat="false" ht="45" hidden="false" customHeight="false" outlineLevel="0" collapsed="false">
      <c r="A2067" s="50" t="s">
        <v>4133</v>
      </c>
      <c r="B2067" s="51" t="n">
        <v>10</v>
      </c>
      <c r="C2067" s="52" t="s">
        <v>4134</v>
      </c>
      <c r="D2067" s="53" t="str">
        <f aca="false">IF(LEFT(C2067,5)="000 8","X",C2067)</f>
        <v>000 2 02 04026 04 0000 151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customFormat="false" ht="56.25" hidden="false" customHeight="false" outlineLevel="0" collapsed="false">
      <c r="A2068" s="50" t="s">
        <v>4135</v>
      </c>
      <c r="B2068" s="51" t="n">
        <v>10</v>
      </c>
      <c r="C2068" s="52" t="s">
        <v>4136</v>
      </c>
      <c r="D2068" s="53" t="str">
        <f aca="false">IF(LEFT(C2068,5)="000 8","X",C2068)</f>
        <v>000 2 02 04026 05 0000 151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customFormat="false" ht="45" hidden="false" customHeight="false" outlineLevel="0" collapsed="false">
      <c r="A2069" s="50" t="s">
        <v>4137</v>
      </c>
      <c r="B2069" s="51" t="n">
        <v>10</v>
      </c>
      <c r="C2069" s="52" t="s">
        <v>4138</v>
      </c>
      <c r="D2069" s="53" t="str">
        <f aca="false">IF(LEFT(C2069,5)="000 8","X",C2069)</f>
        <v>000 2 02 04026 10 0000 151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customFormat="false" ht="45" hidden="false" customHeight="false" outlineLevel="0" collapsed="false">
      <c r="A2070" s="50" t="s">
        <v>4139</v>
      </c>
      <c r="B2070" s="51" t="n">
        <v>10</v>
      </c>
      <c r="C2070" s="52" t="s">
        <v>4140</v>
      </c>
      <c r="D2070" s="53" t="str">
        <f aca="false">IF(LEFT(C2070,5)="000 8","X",C2070)</f>
        <v>000 2 02 04028 00 0000 151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customFormat="false" ht="56.25" hidden="false" customHeight="false" outlineLevel="0" collapsed="false">
      <c r="A2071" s="50" t="s">
        <v>4141</v>
      </c>
      <c r="B2071" s="51" t="n">
        <v>10</v>
      </c>
      <c r="C2071" s="52" t="s">
        <v>4142</v>
      </c>
      <c r="D2071" s="53" t="str">
        <f aca="false">IF(LEFT(C2071,5)="000 8","X",C2071)</f>
        <v>000 2 02 04028 02 0000 151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customFormat="false" ht="45" hidden="false" customHeight="false" outlineLevel="0" collapsed="false">
      <c r="A2072" s="50" t="s">
        <v>4143</v>
      </c>
      <c r="B2072" s="51" t="n">
        <v>10</v>
      </c>
      <c r="C2072" s="52" t="s">
        <v>4144</v>
      </c>
      <c r="D2072" s="53" t="str">
        <f aca="false">IF(LEFT(C2072,5)="000 8","X",C2072)</f>
        <v>000 2 02 04028 04 0000 151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customFormat="false" ht="56.25" hidden="false" customHeight="false" outlineLevel="0" collapsed="false">
      <c r="A2073" s="50" t="s">
        <v>4145</v>
      </c>
      <c r="B2073" s="51" t="n">
        <v>10</v>
      </c>
      <c r="C2073" s="52" t="s">
        <v>4146</v>
      </c>
      <c r="D2073" s="53" t="str">
        <f aca="false">IF(LEFT(C2073,5)="000 8","X",C2073)</f>
        <v>000 2 02 04028 05 0000 151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customFormat="false" ht="45" hidden="false" customHeight="false" outlineLevel="0" collapsed="false">
      <c r="A2074" s="50" t="s">
        <v>4147</v>
      </c>
      <c r="B2074" s="51" t="n">
        <v>10</v>
      </c>
      <c r="C2074" s="52" t="s">
        <v>4148</v>
      </c>
      <c r="D2074" s="53" t="str">
        <f aca="false">IF(LEFT(C2074,5)="000 8","X",C2074)</f>
        <v>000 2 02 04028 10 0000 151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customFormat="false" ht="56.25" hidden="false" customHeight="false" outlineLevel="0" collapsed="false">
      <c r="A2075" s="50" t="s">
        <v>4149</v>
      </c>
      <c r="B2075" s="51" t="n">
        <v>10</v>
      </c>
      <c r="C2075" s="52" t="s">
        <v>4150</v>
      </c>
      <c r="D2075" s="53" t="str">
        <f aca="false">IF(LEFT(C2075,5)="000 8","X",C2075)</f>
        <v>000 2 02 04029 00 0000 151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customFormat="false" ht="90" hidden="false" customHeight="false" outlineLevel="0" collapsed="false">
      <c r="A2076" s="50" t="s">
        <v>4151</v>
      </c>
      <c r="B2076" s="51" t="n">
        <v>10</v>
      </c>
      <c r="C2076" s="52" t="s">
        <v>4152</v>
      </c>
      <c r="D2076" s="53" t="str">
        <f aca="false">IF(LEFT(C2076,5)="000 8","X",C2076)</f>
        <v>000 2 02 04029 03 0000 15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customFormat="false" ht="56.25" hidden="false" customHeight="false" outlineLevel="0" collapsed="false">
      <c r="A2077" s="50" t="s">
        <v>4153</v>
      </c>
      <c r="B2077" s="51" t="n">
        <v>10</v>
      </c>
      <c r="C2077" s="52" t="s">
        <v>4154</v>
      </c>
      <c r="D2077" s="53" t="str">
        <f aca="false">IF(LEFT(C2077,5)="000 8","X",C2077)</f>
        <v>000 2 02 04029 04 0000 151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customFormat="false" ht="67.5" hidden="false" customHeight="false" outlineLevel="0" collapsed="false">
      <c r="A2078" s="50" t="s">
        <v>4155</v>
      </c>
      <c r="B2078" s="51" t="n">
        <v>10</v>
      </c>
      <c r="C2078" s="52" t="s">
        <v>4156</v>
      </c>
      <c r="D2078" s="53" t="str">
        <f aca="false">IF(LEFT(C2078,5)="000 8","X",C2078)</f>
        <v>000 2 02 04029 05 0000 151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customFormat="false" ht="56.25" hidden="false" customHeight="false" outlineLevel="0" collapsed="false">
      <c r="A2079" s="50" t="s">
        <v>4157</v>
      </c>
      <c r="B2079" s="51" t="n">
        <v>10</v>
      </c>
      <c r="C2079" s="52" t="s">
        <v>4158</v>
      </c>
      <c r="D2079" s="53" t="str">
        <f aca="false">IF(LEFT(C2079,5)="000 8","X",C2079)</f>
        <v>000 2 02 04029 10 0000 151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customFormat="false" ht="67.5" hidden="false" customHeight="false" outlineLevel="0" collapsed="false">
      <c r="A2080" s="50" t="s">
        <v>4159</v>
      </c>
      <c r="B2080" s="51" t="n">
        <v>10</v>
      </c>
      <c r="C2080" s="52" t="s">
        <v>4160</v>
      </c>
      <c r="D2080" s="53" t="str">
        <f aca="false">IF(LEFT(C2080,5)="000 8","X",C2080)</f>
        <v>000 2 02 04032 02 0000 15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customFormat="false" ht="67.5" hidden="false" customHeight="false" outlineLevel="0" collapsed="false">
      <c r="A2081" s="50" t="s">
        <v>4161</v>
      </c>
      <c r="B2081" s="51" t="n">
        <v>10</v>
      </c>
      <c r="C2081" s="52" t="s">
        <v>4162</v>
      </c>
      <c r="D2081" s="53" t="str">
        <f aca="false">IF(LEFT(C2081,5)="000 8","X",C2081)</f>
        <v>000 2 02 04033 00 0000 151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customFormat="false" ht="78.75" hidden="false" customHeight="false" outlineLevel="0" collapsed="false">
      <c r="A2082" s="50" t="s">
        <v>4163</v>
      </c>
      <c r="B2082" s="51" t="n">
        <v>10</v>
      </c>
      <c r="C2082" s="52" t="s">
        <v>4164</v>
      </c>
      <c r="D2082" s="53" t="str">
        <f aca="false">IF(LEFT(C2082,5)="000 8","X",C2082)</f>
        <v>000 2 02 04033 02 0000 151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customFormat="false" ht="78.75" hidden="false" customHeight="false" outlineLevel="0" collapsed="false">
      <c r="A2083" s="50" t="s">
        <v>4165</v>
      </c>
      <c r="B2083" s="51" t="n">
        <v>10</v>
      </c>
      <c r="C2083" s="52" t="s">
        <v>4166</v>
      </c>
      <c r="D2083" s="53" t="str">
        <f aca="false">IF(LEFT(C2083,5)="000 8","X",C2083)</f>
        <v>000 2 02 04033 04 0000 151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customFormat="false" ht="78.75" hidden="false" customHeight="false" outlineLevel="0" collapsed="false">
      <c r="A2084" s="50" t="s">
        <v>4167</v>
      </c>
      <c r="B2084" s="51" t="n">
        <v>10</v>
      </c>
      <c r="C2084" s="52" t="s">
        <v>4168</v>
      </c>
      <c r="D2084" s="53" t="str">
        <f aca="false">IF(LEFT(C2084,5)="000 8","X",C2084)</f>
        <v>000 2 02 04033 05 0000 151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customFormat="false" ht="78.75" hidden="false" customHeight="false" outlineLevel="0" collapsed="false">
      <c r="A2085" s="50" t="s">
        <v>4169</v>
      </c>
      <c r="B2085" s="51" t="n">
        <v>10</v>
      </c>
      <c r="C2085" s="52" t="s">
        <v>4170</v>
      </c>
      <c r="D2085" s="53" t="str">
        <f aca="false">IF(LEFT(C2085,5)="000 8","X",C2085)</f>
        <v>000 2 02 04033 10 0000 151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customFormat="false" ht="56.25" hidden="false" customHeight="false" outlineLevel="0" collapsed="false">
      <c r="A2086" s="50" t="s">
        <v>4171</v>
      </c>
      <c r="B2086" s="51" t="n">
        <v>10</v>
      </c>
      <c r="C2086" s="52" t="s">
        <v>4172</v>
      </c>
      <c r="D2086" s="53" t="str">
        <f aca="false">IF(LEFT(C2086,5)="000 8","X",C2086)</f>
        <v>000 2 02 04034 00 0000 151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customFormat="false" ht="90" hidden="false" customHeight="false" outlineLevel="0" collapsed="false">
      <c r="A2087" s="50" t="s">
        <v>4173</v>
      </c>
      <c r="B2087" s="51" t="n">
        <v>10</v>
      </c>
      <c r="C2087" s="52" t="s">
        <v>4174</v>
      </c>
      <c r="D2087" s="53" t="str">
        <f aca="false">IF(LEFT(C2087,5)="000 8","X",C2087)</f>
        <v>000 2 02 04034 00 0001 15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customFormat="false" ht="123.75" hidden="false" customHeight="false" outlineLevel="0" collapsed="false">
      <c r="A2088" s="50" t="s">
        <v>4175</v>
      </c>
      <c r="B2088" s="51" t="n">
        <v>10</v>
      </c>
      <c r="C2088" s="52" t="s">
        <v>4176</v>
      </c>
      <c r="D2088" s="53" t="str">
        <f aca="false">IF(LEFT(C2088,5)="000 8","X",C2088)</f>
        <v>000 2 02 04034 00 0002 151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customFormat="false" ht="101.25" hidden="false" customHeight="false" outlineLevel="0" collapsed="false">
      <c r="A2089" s="50" t="s">
        <v>4177</v>
      </c>
      <c r="B2089" s="51" t="n">
        <v>10</v>
      </c>
      <c r="C2089" s="52" t="s">
        <v>4178</v>
      </c>
      <c r="D2089" s="53" t="str">
        <f aca="false">IF(LEFT(C2089,5)="000 8","X",C2089)</f>
        <v>000 2 02 04034 01 0001 151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customFormat="false" ht="135" hidden="false" customHeight="false" outlineLevel="0" collapsed="false">
      <c r="A2090" s="50" t="s">
        <v>4179</v>
      </c>
      <c r="B2090" s="51" t="n">
        <v>10</v>
      </c>
      <c r="C2090" s="52" t="s">
        <v>4180</v>
      </c>
      <c r="D2090" s="53" t="str">
        <f aca="false">IF(LEFT(C2090,5)="000 8","X",C2090)</f>
        <v>000 2 02 04034 01 0002 15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customFormat="false" ht="112.5" hidden="false" customHeight="false" outlineLevel="0" collapsed="false">
      <c r="A2091" s="50" t="s">
        <v>4181</v>
      </c>
      <c r="B2091" s="51" t="n">
        <v>10</v>
      </c>
      <c r="C2091" s="52" t="s">
        <v>4182</v>
      </c>
      <c r="D2091" s="53" t="str">
        <f aca="false">IF(LEFT(C2091,5)="000 8","X",C2091)</f>
        <v>000 2 02 04034 02 0001 151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customFormat="false" ht="123.75" hidden="false" customHeight="false" outlineLevel="0" collapsed="false">
      <c r="A2092" s="50" t="s">
        <v>4183</v>
      </c>
      <c r="B2092" s="51" t="n">
        <v>10</v>
      </c>
      <c r="C2092" s="52" t="s">
        <v>4184</v>
      </c>
      <c r="D2092" s="53" t="str">
        <f aca="false">IF(LEFT(C2092,5)="000 8","X",C2092)</f>
        <v>000 2 02 04034 02 0002 151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customFormat="false" ht="135" hidden="false" customHeight="false" outlineLevel="0" collapsed="false">
      <c r="A2093" s="50" t="s">
        <v>4185</v>
      </c>
      <c r="B2093" s="51" t="n">
        <v>10</v>
      </c>
      <c r="C2093" s="52" t="s">
        <v>4186</v>
      </c>
      <c r="D2093" s="53" t="str">
        <f aca="false">IF(LEFT(C2093,5)="000 8","X",C2093)</f>
        <v>000 2 02 04034 03 0001 1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customFormat="false" ht="157.5" hidden="false" customHeight="false" outlineLevel="0" collapsed="false">
      <c r="A2094" s="50" t="s">
        <v>4187</v>
      </c>
      <c r="B2094" s="51" t="n">
        <v>10</v>
      </c>
      <c r="C2094" s="52" t="s">
        <v>4188</v>
      </c>
      <c r="D2094" s="53" t="str">
        <f aca="false">IF(LEFT(C2094,5)="000 8","X",C2094)</f>
        <v>000 2 02 04034 03 0002 151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customFormat="false" ht="101.25" hidden="false" customHeight="false" outlineLevel="0" collapsed="false">
      <c r="A2095" s="50" t="s">
        <v>4189</v>
      </c>
      <c r="B2095" s="51" t="n">
        <v>10</v>
      </c>
      <c r="C2095" s="52" t="s">
        <v>4190</v>
      </c>
      <c r="D2095" s="53" t="str">
        <f aca="false">IF(LEFT(C2095,5)="000 8","X",C2095)</f>
        <v>000 2 02 04034 04 0001 151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customFormat="false" ht="112.5" hidden="false" customHeight="false" outlineLevel="0" collapsed="false">
      <c r="A2096" s="50" t="s">
        <v>4191</v>
      </c>
      <c r="B2096" s="51" t="n">
        <v>10</v>
      </c>
      <c r="C2096" s="52" t="s">
        <v>4192</v>
      </c>
      <c r="D2096" s="53" t="str">
        <f aca="false">IF(LEFT(C2096,5)="000 8","X",C2096)</f>
        <v>000 2 02 04034 04 0002 151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customFormat="false" ht="101.25" hidden="false" customHeight="false" outlineLevel="0" collapsed="false">
      <c r="A2097" s="50" t="s">
        <v>4193</v>
      </c>
      <c r="B2097" s="51" t="n">
        <v>10</v>
      </c>
      <c r="C2097" s="52" t="s">
        <v>4194</v>
      </c>
      <c r="D2097" s="53" t="str">
        <f aca="false">IF(LEFT(C2097,5)="000 8","X",C2097)</f>
        <v>000 2 02 04034 05 0001 15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customFormat="false" ht="123.75" hidden="false" customHeight="false" outlineLevel="0" collapsed="false">
      <c r="A2098" s="50" t="s">
        <v>4195</v>
      </c>
      <c r="B2098" s="51" t="n">
        <v>10</v>
      </c>
      <c r="C2098" s="52" t="s">
        <v>4196</v>
      </c>
      <c r="D2098" s="53" t="str">
        <f aca="false">IF(LEFT(C2098,5)="000 8","X",C2098)</f>
        <v>000 2 02 04034 05 0002 151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customFormat="false" ht="67.5" hidden="false" customHeight="false" outlineLevel="0" collapsed="false">
      <c r="A2099" s="50" t="s">
        <v>4197</v>
      </c>
      <c r="B2099" s="51" t="n">
        <v>10</v>
      </c>
      <c r="C2099" s="52" t="s">
        <v>4198</v>
      </c>
      <c r="D2099" s="53" t="str">
        <f aca="false">IF(LEFT(C2099,5)="000 8","X",C2099)</f>
        <v>000 2 02 04035 00 0000 151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customFormat="false" ht="67.5" hidden="false" customHeight="false" outlineLevel="0" collapsed="false">
      <c r="A2100" s="50" t="s">
        <v>4199</v>
      </c>
      <c r="B2100" s="51" t="n">
        <v>10</v>
      </c>
      <c r="C2100" s="52" t="s">
        <v>4200</v>
      </c>
      <c r="D2100" s="53" t="str">
        <f aca="false">IF(LEFT(C2100,5)="000 8","X",C2100)</f>
        <v>000 2 02 04035 01 0000 151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customFormat="false" ht="78.75" hidden="false" customHeight="false" outlineLevel="0" collapsed="false">
      <c r="A2101" s="50" t="s">
        <v>4201</v>
      </c>
      <c r="B2101" s="51" t="n">
        <v>10</v>
      </c>
      <c r="C2101" s="52" t="s">
        <v>4202</v>
      </c>
      <c r="D2101" s="53" t="str">
        <f aca="false">IF(LEFT(C2101,5)="000 8","X",C2101)</f>
        <v>000 2 02 04035 02 0000 151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customFormat="false" ht="101.25" hidden="false" customHeight="false" outlineLevel="0" collapsed="false">
      <c r="A2102" s="50" t="s">
        <v>4203</v>
      </c>
      <c r="B2102" s="51" t="n">
        <v>10</v>
      </c>
      <c r="C2102" s="52" t="s">
        <v>4204</v>
      </c>
      <c r="D2102" s="53" t="str">
        <f aca="false">IF(LEFT(C2102,5)="000 8","X",C2102)</f>
        <v>000 2 02 04035 03 0000 151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customFormat="false" ht="67.5" hidden="false" customHeight="false" outlineLevel="0" collapsed="false">
      <c r="A2103" s="50" t="s">
        <v>4205</v>
      </c>
      <c r="B2103" s="51" t="n">
        <v>10</v>
      </c>
      <c r="C2103" s="52" t="s">
        <v>4206</v>
      </c>
      <c r="D2103" s="53" t="str">
        <f aca="false">IF(LEFT(C2103,5)="000 8","X",C2103)</f>
        <v>000 2 02 04035 04 0000 151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customFormat="false" ht="78.75" hidden="false" customHeight="false" outlineLevel="0" collapsed="false">
      <c r="A2104" s="50" t="s">
        <v>4207</v>
      </c>
      <c r="B2104" s="51" t="n">
        <v>10</v>
      </c>
      <c r="C2104" s="52" t="s">
        <v>4208</v>
      </c>
      <c r="D2104" s="53" t="str">
        <f aca="false">IF(LEFT(C2104,5)="000 8","X",C2104)</f>
        <v>000 2 02 04035 05 0000 151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customFormat="false" ht="56.25" hidden="false" customHeight="false" outlineLevel="0" collapsed="false">
      <c r="A2105" s="50" t="s">
        <v>4209</v>
      </c>
      <c r="B2105" s="51" t="n">
        <v>10</v>
      </c>
      <c r="C2105" s="52" t="s">
        <v>4210</v>
      </c>
      <c r="D2105" s="53" t="str">
        <f aca="false">IF(LEFT(C2105,5)="000 8","X",C2105)</f>
        <v>000 2 02 04036 02 0000 151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customFormat="false" ht="78.75" hidden="false" customHeight="false" outlineLevel="0" collapsed="false">
      <c r="A2106" s="50" t="s">
        <v>4211</v>
      </c>
      <c r="B2106" s="51" t="n">
        <v>10</v>
      </c>
      <c r="C2106" s="52" t="s">
        <v>4212</v>
      </c>
      <c r="D2106" s="53" t="str">
        <f aca="false">IF(LEFT(C2106,5)="000 8","X",C2106)</f>
        <v>000 2 02 04037 02 0000 151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customFormat="false" ht="56.25" hidden="false" customHeight="false" outlineLevel="0" collapsed="false">
      <c r="A2107" s="50" t="s">
        <v>4213</v>
      </c>
      <c r="B2107" s="51" t="n">
        <v>10</v>
      </c>
      <c r="C2107" s="52" t="s">
        <v>4214</v>
      </c>
      <c r="D2107" s="53" t="str">
        <f aca="false">IF(LEFT(C2107,5)="000 8","X",C2107)</f>
        <v>000 2 02 04039 00 0000 151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customFormat="false" ht="67.5" hidden="false" customHeight="false" outlineLevel="0" collapsed="false">
      <c r="A2108" s="50" t="s">
        <v>4215</v>
      </c>
      <c r="B2108" s="51" t="n">
        <v>10</v>
      </c>
      <c r="C2108" s="52" t="s">
        <v>4216</v>
      </c>
      <c r="D2108" s="53" t="str">
        <f aca="false">IF(LEFT(C2108,5)="000 8","X",C2108)</f>
        <v>000 2 02 04039 02 0000 151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customFormat="false" ht="90" hidden="false" customHeight="false" outlineLevel="0" collapsed="false">
      <c r="A2109" s="50" t="s">
        <v>4217</v>
      </c>
      <c r="B2109" s="51" t="n">
        <v>10</v>
      </c>
      <c r="C2109" s="52" t="s">
        <v>4218</v>
      </c>
      <c r="D2109" s="53" t="str">
        <f aca="false">IF(LEFT(C2109,5)="000 8","X",C2109)</f>
        <v>000 2 02 04039 03 0000 151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customFormat="false" ht="56.25" hidden="false" customHeight="false" outlineLevel="0" collapsed="false">
      <c r="A2110" s="50" t="s">
        <v>4219</v>
      </c>
      <c r="B2110" s="51" t="n">
        <v>10</v>
      </c>
      <c r="C2110" s="52" t="s">
        <v>4220</v>
      </c>
      <c r="D2110" s="53" t="str">
        <f aca="false">IF(LEFT(C2110,5)="000 8","X",C2110)</f>
        <v>000 2 02 04039 04 0000 151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customFormat="false" ht="67.5" hidden="false" customHeight="false" outlineLevel="0" collapsed="false">
      <c r="A2111" s="50" t="s">
        <v>4221</v>
      </c>
      <c r="B2111" s="51" t="n">
        <v>10</v>
      </c>
      <c r="C2111" s="52" t="s">
        <v>4222</v>
      </c>
      <c r="D2111" s="53" t="str">
        <f aca="false">IF(LEFT(C2111,5)="000 8","X",C2111)</f>
        <v>000 2 02 04039 05 0000 15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customFormat="false" ht="67.5" hidden="false" customHeight="false" outlineLevel="0" collapsed="false">
      <c r="A2112" s="50" t="s">
        <v>4223</v>
      </c>
      <c r="B2112" s="51" t="n">
        <v>10</v>
      </c>
      <c r="C2112" s="52" t="s">
        <v>4224</v>
      </c>
      <c r="D2112" s="53" t="str">
        <f aca="false">IF(LEFT(C2112,5)="000 8","X",C2112)</f>
        <v>000 2 02 04039 10 0000 151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customFormat="false" ht="101.25" hidden="false" customHeight="false" outlineLevel="0" collapsed="false">
      <c r="A2113" s="50" t="s">
        <v>4225</v>
      </c>
      <c r="B2113" s="51" t="n">
        <v>10</v>
      </c>
      <c r="C2113" s="52" t="s">
        <v>4226</v>
      </c>
      <c r="D2113" s="53" t="str">
        <f aca="false">IF(LEFT(C2113,5)="000 8","X",C2113)</f>
        <v>000 2 02 04041 00 0000 151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customFormat="false" ht="112.5" hidden="false" customHeight="false" outlineLevel="0" collapsed="false">
      <c r="A2114" s="50" t="s">
        <v>4227</v>
      </c>
      <c r="B2114" s="51" t="n">
        <v>10</v>
      </c>
      <c r="C2114" s="52" t="s">
        <v>4228</v>
      </c>
      <c r="D2114" s="53" t="str">
        <f aca="false">IF(LEFT(C2114,5)="000 8","X",C2114)</f>
        <v>000 2 02 04041 02 0000 151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customFormat="false" ht="146.25" hidden="false" customHeight="false" outlineLevel="0" collapsed="false">
      <c r="A2115" s="50" t="s">
        <v>4229</v>
      </c>
      <c r="B2115" s="51" t="n">
        <v>10</v>
      </c>
      <c r="C2115" s="52" t="s">
        <v>4230</v>
      </c>
      <c r="D2115" s="53" t="str">
        <f aca="false">IF(LEFT(C2115,5)="000 8","X",C2115)</f>
        <v>000 2 02 04041 03 0000 15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customFormat="false" ht="112.5" hidden="false" customHeight="false" outlineLevel="0" collapsed="false">
      <c r="A2116" s="50" t="s">
        <v>4231</v>
      </c>
      <c r="B2116" s="51" t="n">
        <v>10</v>
      </c>
      <c r="C2116" s="52" t="s">
        <v>4232</v>
      </c>
      <c r="D2116" s="53" t="str">
        <f aca="false">IF(LEFT(C2116,5)="000 8","X",C2116)</f>
        <v>000 2 02 04041 04 0000 151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customFormat="false" ht="112.5" hidden="false" customHeight="false" outlineLevel="0" collapsed="false">
      <c r="A2117" s="50" t="s">
        <v>4233</v>
      </c>
      <c r="B2117" s="51" t="n">
        <v>10</v>
      </c>
      <c r="C2117" s="52" t="s">
        <v>4234</v>
      </c>
      <c r="D2117" s="53" t="str">
        <f aca="false">IF(LEFT(C2117,5)="000 8","X",C2117)</f>
        <v>000 2 02 04041 05 0000 151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customFormat="false" ht="112.5" hidden="false" customHeight="false" outlineLevel="0" collapsed="false">
      <c r="A2118" s="50" t="s">
        <v>4235</v>
      </c>
      <c r="B2118" s="51" t="n">
        <v>10</v>
      </c>
      <c r="C2118" s="52" t="s">
        <v>4236</v>
      </c>
      <c r="D2118" s="53" t="str">
        <f aca="false">IF(LEFT(C2118,5)="000 8","X",C2118)</f>
        <v>000 2 02 04041 10 0000 151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customFormat="false" ht="135" hidden="false" customHeight="false" outlineLevel="0" collapsed="false">
      <c r="A2119" s="50" t="s">
        <v>4237</v>
      </c>
      <c r="B2119" s="51" t="n">
        <v>10</v>
      </c>
      <c r="C2119" s="52" t="s">
        <v>4238</v>
      </c>
      <c r="D2119" s="53" t="str">
        <f aca="false">IF(LEFT(C2119,5)="000 8","X",C2119)</f>
        <v>000 2 02 04042 00 0000 151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customFormat="false" ht="146.25" hidden="false" customHeight="false" outlineLevel="0" collapsed="false">
      <c r="A2120" s="50" t="s">
        <v>4239</v>
      </c>
      <c r="B2120" s="51" t="n">
        <v>10</v>
      </c>
      <c r="C2120" s="52" t="s">
        <v>4240</v>
      </c>
      <c r="D2120" s="53" t="str">
        <f aca="false">IF(LEFT(C2120,5)="000 8","X",C2120)</f>
        <v>000 2 02 04042 02 0000 151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customFormat="false" ht="168.75" hidden="false" customHeight="false" outlineLevel="0" collapsed="false">
      <c r="A2121" s="50" t="s">
        <v>4241</v>
      </c>
      <c r="B2121" s="51" t="n">
        <v>10</v>
      </c>
      <c r="C2121" s="52" t="s">
        <v>4242</v>
      </c>
      <c r="D2121" s="53" t="str">
        <f aca="false">IF(LEFT(C2121,5)="000 8","X",C2121)</f>
        <v>000 2 02 04042 03 0000 151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customFormat="false" ht="135" hidden="false" customHeight="false" outlineLevel="0" collapsed="false">
      <c r="A2122" s="50" t="s">
        <v>4243</v>
      </c>
      <c r="B2122" s="51" t="n">
        <v>10</v>
      </c>
      <c r="C2122" s="52" t="s">
        <v>4244</v>
      </c>
      <c r="D2122" s="53" t="str">
        <f aca="false">IF(LEFT(C2122,5)="000 8","X",C2122)</f>
        <v>000 2 02 04042 04 0000 15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customFormat="false" ht="146.25" hidden="false" customHeight="false" outlineLevel="0" collapsed="false">
      <c r="A2123" s="50" t="s">
        <v>4245</v>
      </c>
      <c r="B2123" s="51" t="n">
        <v>10</v>
      </c>
      <c r="C2123" s="52" t="s">
        <v>4246</v>
      </c>
      <c r="D2123" s="53" t="str">
        <f aca="false">IF(LEFT(C2123,5)="000 8","X",C2123)</f>
        <v>000 2 02 04042 05 0000 151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customFormat="false" ht="67.5" hidden="false" customHeight="false" outlineLevel="0" collapsed="false">
      <c r="A2124" s="50" t="s">
        <v>4247</v>
      </c>
      <c r="B2124" s="51" t="n">
        <v>10</v>
      </c>
      <c r="C2124" s="52" t="s">
        <v>4248</v>
      </c>
      <c r="D2124" s="53" t="str">
        <f aca="false">IF(LEFT(C2124,5)="000 8","X",C2124)</f>
        <v>000 2 02 04043 02 0000 151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customFormat="false" ht="112.5" hidden="false" customHeight="false" outlineLevel="0" collapsed="false">
      <c r="A2125" s="50" t="s">
        <v>4249</v>
      </c>
      <c r="B2125" s="51" t="n">
        <v>10</v>
      </c>
      <c r="C2125" s="52" t="s">
        <v>4250</v>
      </c>
      <c r="D2125" s="53" t="str">
        <f aca="false">IF(LEFT(C2125,5)="000 8","X",C2125)</f>
        <v>000 2 02 04044 00 0000 15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customFormat="false" ht="123.75" hidden="false" customHeight="false" outlineLevel="0" collapsed="false">
      <c r="A2126" s="50" t="s">
        <v>4251</v>
      </c>
      <c r="B2126" s="51" t="n">
        <v>10</v>
      </c>
      <c r="C2126" s="52" t="s">
        <v>4252</v>
      </c>
      <c r="D2126" s="53" t="str">
        <f aca="false">IF(LEFT(C2126,5)="000 8","X",C2126)</f>
        <v>000 2 02 04044 02 0000 151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customFormat="false" ht="146.25" hidden="false" customHeight="false" outlineLevel="0" collapsed="false">
      <c r="A2127" s="50" t="s">
        <v>4253</v>
      </c>
      <c r="B2127" s="51" t="n">
        <v>10</v>
      </c>
      <c r="C2127" s="52" t="s">
        <v>4254</v>
      </c>
      <c r="D2127" s="53" t="str">
        <f aca="false">IF(LEFT(C2127,5)="000 8","X",C2127)</f>
        <v>000 2 02 04044 03 0000 151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customFormat="false" ht="112.5" hidden="false" customHeight="false" outlineLevel="0" collapsed="false">
      <c r="A2128" s="50" t="s">
        <v>4255</v>
      </c>
      <c r="B2128" s="51" t="n">
        <v>10</v>
      </c>
      <c r="C2128" s="52" t="s">
        <v>4256</v>
      </c>
      <c r="D2128" s="53" t="str">
        <f aca="false">IF(LEFT(C2128,5)="000 8","X",C2128)</f>
        <v>000 2 02 04044 04 0000 1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customFormat="false" ht="123.75" hidden="false" customHeight="false" outlineLevel="0" collapsed="false">
      <c r="A2129" s="50" t="s">
        <v>4257</v>
      </c>
      <c r="B2129" s="51" t="n">
        <v>10</v>
      </c>
      <c r="C2129" s="52" t="s">
        <v>4258</v>
      </c>
      <c r="D2129" s="53" t="str">
        <f aca="false">IF(LEFT(C2129,5)="000 8","X",C2129)</f>
        <v>000 2 02 04044 05 0000 151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customFormat="false" ht="112.5" hidden="false" customHeight="false" outlineLevel="0" collapsed="false">
      <c r="A2130" s="50" t="s">
        <v>4259</v>
      </c>
      <c r="B2130" s="51" t="n">
        <v>10</v>
      </c>
      <c r="C2130" s="52" t="s">
        <v>4260</v>
      </c>
      <c r="D2130" s="53" t="str">
        <f aca="false">IF(LEFT(C2130,5)="000 8","X",C2130)</f>
        <v>000 2 02 04044 10 0000 151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customFormat="false" ht="78.75" hidden="false" customHeight="false" outlineLevel="0" collapsed="false">
      <c r="A2131" s="50" t="s">
        <v>4261</v>
      </c>
      <c r="B2131" s="51" t="n">
        <v>10</v>
      </c>
      <c r="C2131" s="52" t="s">
        <v>4262</v>
      </c>
      <c r="D2131" s="53" t="str">
        <f aca="false">IF(LEFT(C2131,5)="000 8","X",C2131)</f>
        <v>000 2 02 04046 02 0000 151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customFormat="false" ht="157.5" hidden="false" customHeight="false" outlineLevel="0" collapsed="false">
      <c r="A2132" s="50" t="s">
        <v>4263</v>
      </c>
      <c r="B2132" s="51" t="n">
        <v>10</v>
      </c>
      <c r="C2132" s="52" t="s">
        <v>4264</v>
      </c>
      <c r="D2132" s="53" t="str">
        <f aca="false">IF(LEFT(C2132,5)="000 8","X",C2132)</f>
        <v>000 2 02 04047 02 0000 15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customFormat="false" ht="56.25" hidden="false" customHeight="false" outlineLevel="0" collapsed="false">
      <c r="A2133" s="50" t="s">
        <v>4265</v>
      </c>
      <c r="B2133" s="51" t="n">
        <v>10</v>
      </c>
      <c r="C2133" s="52" t="s">
        <v>4266</v>
      </c>
      <c r="D2133" s="53" t="str">
        <f aca="false">IF(LEFT(C2133,5)="000 8","X",C2133)</f>
        <v>000 2 02 04048 02 0000 151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customFormat="false" ht="101.25" hidden="false" customHeight="false" outlineLevel="0" collapsed="false">
      <c r="A2134" s="50" t="s">
        <v>4267</v>
      </c>
      <c r="B2134" s="51" t="n">
        <v>10</v>
      </c>
      <c r="C2134" s="52" t="s">
        <v>4268</v>
      </c>
      <c r="D2134" s="53" t="str">
        <f aca="false">IF(LEFT(C2134,5)="000 8","X",C2134)</f>
        <v>000 2 02 04050 00 0000 151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customFormat="false" ht="112.5" hidden="false" customHeight="false" outlineLevel="0" collapsed="false">
      <c r="A2135" s="50" t="s">
        <v>4269</v>
      </c>
      <c r="B2135" s="51" t="n">
        <v>10</v>
      </c>
      <c r="C2135" s="52" t="s">
        <v>4270</v>
      </c>
      <c r="D2135" s="53" t="str">
        <f aca="false">IF(LEFT(C2135,5)="000 8","X",C2135)</f>
        <v>000 2 02 04050 02 0000 151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customFormat="false" ht="146.25" hidden="false" customHeight="false" outlineLevel="0" collapsed="false">
      <c r="A2136" s="50" t="s">
        <v>4271</v>
      </c>
      <c r="B2136" s="51" t="n">
        <v>10</v>
      </c>
      <c r="C2136" s="52" t="s">
        <v>4272</v>
      </c>
      <c r="D2136" s="53" t="str">
        <f aca="false">IF(LEFT(C2136,5)="000 8","X",C2136)</f>
        <v>000 2 02 04050 03 0000 151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customFormat="false" ht="112.5" hidden="false" customHeight="false" outlineLevel="0" collapsed="false">
      <c r="A2137" s="50" t="s">
        <v>4273</v>
      </c>
      <c r="B2137" s="51" t="n">
        <v>10</v>
      </c>
      <c r="C2137" s="52" t="s">
        <v>4274</v>
      </c>
      <c r="D2137" s="53" t="str">
        <f aca="false">IF(LEFT(C2137,5)="000 8","X",C2137)</f>
        <v>000 2 02 04050 04 0000 151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customFormat="false" ht="112.5" hidden="false" customHeight="false" outlineLevel="0" collapsed="false">
      <c r="A2138" s="50" t="s">
        <v>4275</v>
      </c>
      <c r="B2138" s="51" t="n">
        <v>10</v>
      </c>
      <c r="C2138" s="52" t="s">
        <v>4276</v>
      </c>
      <c r="D2138" s="53" t="str">
        <f aca="false">IF(LEFT(C2138,5)="000 8","X",C2138)</f>
        <v>000 2 02 04050 05 0000 151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customFormat="false" ht="112.5" hidden="false" customHeight="false" outlineLevel="0" collapsed="false">
      <c r="A2139" s="50" t="s">
        <v>4277</v>
      </c>
      <c r="B2139" s="51" t="n">
        <v>10</v>
      </c>
      <c r="C2139" s="52" t="s">
        <v>4278</v>
      </c>
      <c r="D2139" s="53" t="str">
        <f aca="false">IF(LEFT(C2139,5)="000 8","X",C2139)</f>
        <v>000 2 02 04050 10 0000 151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customFormat="false" ht="67.5" hidden="false" customHeight="false" outlineLevel="0" collapsed="false">
      <c r="A2140" s="50" t="s">
        <v>4279</v>
      </c>
      <c r="B2140" s="51" t="n">
        <v>10</v>
      </c>
      <c r="C2140" s="52" t="s">
        <v>4280</v>
      </c>
      <c r="D2140" s="53" t="str">
        <f aca="false">IF(LEFT(C2140,5)="000 8","X",C2140)</f>
        <v>000 2 02 04052 00 0000 151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customFormat="false" ht="78.75" hidden="false" customHeight="false" outlineLevel="0" collapsed="false">
      <c r="A2141" s="50" t="s">
        <v>4281</v>
      </c>
      <c r="B2141" s="51" t="n">
        <v>10</v>
      </c>
      <c r="C2141" s="52" t="s">
        <v>4282</v>
      </c>
      <c r="D2141" s="53" t="str">
        <f aca="false">IF(LEFT(C2141,5)="000 8","X",C2141)</f>
        <v>000 2 02 04052 02 0000 151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customFormat="false" ht="101.25" hidden="false" customHeight="false" outlineLevel="0" collapsed="false">
      <c r="A2142" s="50" t="s">
        <v>4283</v>
      </c>
      <c r="B2142" s="51" t="n">
        <v>10</v>
      </c>
      <c r="C2142" s="52" t="s">
        <v>4284</v>
      </c>
      <c r="D2142" s="53" t="str">
        <f aca="false">IF(LEFT(C2142,5)="000 8","X",C2142)</f>
        <v>000 2 02 04052 03 0000 151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customFormat="false" ht="67.5" hidden="false" customHeight="false" outlineLevel="0" collapsed="false">
      <c r="A2143" s="50" t="s">
        <v>4285</v>
      </c>
      <c r="B2143" s="51" t="n">
        <v>10</v>
      </c>
      <c r="C2143" s="52" t="s">
        <v>4286</v>
      </c>
      <c r="D2143" s="53" t="str">
        <f aca="false">IF(LEFT(C2143,5)="000 8","X",C2143)</f>
        <v>000 2 02 04052 04 0000 151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customFormat="false" ht="78.75" hidden="false" customHeight="false" outlineLevel="0" collapsed="false">
      <c r="A2144" s="50" t="s">
        <v>4287</v>
      </c>
      <c r="B2144" s="51" t="n">
        <v>10</v>
      </c>
      <c r="C2144" s="52" t="s">
        <v>4288</v>
      </c>
      <c r="D2144" s="53" t="str">
        <f aca="false">IF(LEFT(C2144,5)="000 8","X",C2144)</f>
        <v>000 2 02 04052 05 0000 151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customFormat="false" ht="67.5" hidden="false" customHeight="false" outlineLevel="0" collapsed="false">
      <c r="A2145" s="50" t="s">
        <v>4289</v>
      </c>
      <c r="B2145" s="51" t="n">
        <v>10</v>
      </c>
      <c r="C2145" s="52" t="s">
        <v>4290</v>
      </c>
      <c r="D2145" s="53" t="str">
        <f aca="false">IF(LEFT(C2145,5)="000 8","X",C2145)</f>
        <v>000 2 02 04052 10 0000 151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customFormat="false" ht="67.5" hidden="false" customHeight="false" outlineLevel="0" collapsed="false">
      <c r="A2146" s="50" t="s">
        <v>4291</v>
      </c>
      <c r="B2146" s="51" t="n">
        <v>10</v>
      </c>
      <c r="C2146" s="52" t="s">
        <v>4292</v>
      </c>
      <c r="D2146" s="53" t="str">
        <f aca="false">IF(LEFT(C2146,5)="000 8","X",C2146)</f>
        <v>000 2 02 04053 00 0000 15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customFormat="false" ht="78.75" hidden="false" customHeight="false" outlineLevel="0" collapsed="false">
      <c r="A2147" s="50" t="s">
        <v>4293</v>
      </c>
      <c r="B2147" s="51" t="n">
        <v>10</v>
      </c>
      <c r="C2147" s="52" t="s">
        <v>4294</v>
      </c>
      <c r="D2147" s="53" t="str">
        <f aca="false">IF(LEFT(C2147,5)="000 8","X",C2147)</f>
        <v>000 2 02 04053 02 0000 151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customFormat="false" ht="112.5" hidden="false" customHeight="false" outlineLevel="0" collapsed="false">
      <c r="A2148" s="50" t="s">
        <v>4295</v>
      </c>
      <c r="B2148" s="51" t="n">
        <v>10</v>
      </c>
      <c r="C2148" s="52" t="s">
        <v>4296</v>
      </c>
      <c r="D2148" s="53" t="str">
        <f aca="false">IF(LEFT(C2148,5)="000 8","X",C2148)</f>
        <v>000 2 02 04053 03 0000 151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customFormat="false" ht="78.75" hidden="false" customHeight="false" outlineLevel="0" collapsed="false">
      <c r="A2149" s="50" t="s">
        <v>4297</v>
      </c>
      <c r="B2149" s="51" t="n">
        <v>10</v>
      </c>
      <c r="C2149" s="52" t="s">
        <v>4298</v>
      </c>
      <c r="D2149" s="53" t="str">
        <f aca="false">IF(LEFT(C2149,5)="000 8","X",C2149)</f>
        <v>000 2 02 04053 04 0000 151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customFormat="false" ht="78.75" hidden="false" customHeight="false" outlineLevel="0" collapsed="false">
      <c r="A2150" s="50" t="s">
        <v>4299</v>
      </c>
      <c r="B2150" s="51" t="n">
        <v>10</v>
      </c>
      <c r="C2150" s="52" t="s">
        <v>4300</v>
      </c>
      <c r="D2150" s="53" t="str">
        <f aca="false">IF(LEFT(C2150,5)="000 8","X",C2150)</f>
        <v>000 2 02 04053 05 0000 15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customFormat="false" ht="78.75" hidden="false" customHeight="false" outlineLevel="0" collapsed="false">
      <c r="A2151" s="50" t="s">
        <v>4301</v>
      </c>
      <c r="B2151" s="51" t="n">
        <v>10</v>
      </c>
      <c r="C2151" s="52" t="s">
        <v>4302</v>
      </c>
      <c r="D2151" s="53" t="str">
        <f aca="false">IF(LEFT(C2151,5)="000 8","X",C2151)</f>
        <v>000 2 02 04053 10 0000 151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customFormat="false" ht="67.5" hidden="false" customHeight="false" outlineLevel="0" collapsed="false">
      <c r="A2152" s="50" t="s">
        <v>4303</v>
      </c>
      <c r="B2152" s="51" t="n">
        <v>10</v>
      </c>
      <c r="C2152" s="52" t="s">
        <v>4304</v>
      </c>
      <c r="D2152" s="53" t="str">
        <f aca="false">IF(LEFT(C2152,5)="000 8","X",C2152)</f>
        <v>000 2 02 04054 02 0000 151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customFormat="false" ht="101.25" hidden="false" customHeight="false" outlineLevel="0" collapsed="false">
      <c r="A2153" s="50" t="s">
        <v>4305</v>
      </c>
      <c r="B2153" s="51" t="n">
        <v>10</v>
      </c>
      <c r="C2153" s="52" t="s">
        <v>4306</v>
      </c>
      <c r="D2153" s="53" t="str">
        <f aca="false">IF(LEFT(C2153,5)="000 8","X",C2153)</f>
        <v>000 2 02 04055 02 0000 151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customFormat="false" ht="67.5" hidden="false" customHeight="false" outlineLevel="0" collapsed="false">
      <c r="A2154" s="50" t="s">
        <v>4307</v>
      </c>
      <c r="B2154" s="51" t="n">
        <v>10</v>
      </c>
      <c r="C2154" s="52" t="s">
        <v>4308</v>
      </c>
      <c r="D2154" s="53" t="str">
        <f aca="false">IF(LEFT(C2154,5)="000 8","X",C2154)</f>
        <v>000 2 02 04056 00 0000 151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customFormat="false" ht="90" hidden="false" customHeight="false" outlineLevel="0" collapsed="false">
      <c r="A2155" s="50" t="s">
        <v>4309</v>
      </c>
      <c r="B2155" s="51" t="n">
        <v>10</v>
      </c>
      <c r="C2155" s="52" t="s">
        <v>4310</v>
      </c>
      <c r="D2155" s="53" t="str">
        <f aca="false">IF(LEFT(C2155,5)="000 8","X",C2155)</f>
        <v>000 2 02 04056 02 0000 151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customFormat="false" ht="78.75" hidden="false" customHeight="false" outlineLevel="0" collapsed="false">
      <c r="A2156" s="50" t="s">
        <v>4311</v>
      </c>
      <c r="B2156" s="51" t="n">
        <v>10</v>
      </c>
      <c r="C2156" s="52" t="s">
        <v>4312</v>
      </c>
      <c r="D2156" s="53" t="str">
        <f aca="false">IF(LEFT(C2156,5)="000 8","X",C2156)</f>
        <v>000 2 02 04056 04 0000 151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customFormat="false" ht="78.75" hidden="false" customHeight="false" outlineLevel="0" collapsed="false">
      <c r="A2157" s="50" t="s">
        <v>4313</v>
      </c>
      <c r="B2157" s="51" t="n">
        <v>10</v>
      </c>
      <c r="C2157" s="52" t="s">
        <v>4314</v>
      </c>
      <c r="D2157" s="53" t="str">
        <f aca="false">IF(LEFT(C2157,5)="000 8","X",C2157)</f>
        <v>000 2 02 04056 05 0000 15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customFormat="false" ht="78.75" hidden="false" customHeight="false" outlineLevel="0" collapsed="false">
      <c r="A2158" s="50" t="s">
        <v>4315</v>
      </c>
      <c r="B2158" s="51" t="n">
        <v>10</v>
      </c>
      <c r="C2158" s="52" t="s">
        <v>4316</v>
      </c>
      <c r="D2158" s="53" t="str">
        <f aca="false">IF(LEFT(C2158,5)="000 8","X",C2158)</f>
        <v>000 2 02 04056 10 0000 151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customFormat="false" ht="67.5" hidden="false" customHeight="false" outlineLevel="0" collapsed="false">
      <c r="A2159" s="50" t="s">
        <v>4317</v>
      </c>
      <c r="B2159" s="51" t="n">
        <v>10</v>
      </c>
      <c r="C2159" s="52" t="s">
        <v>4318</v>
      </c>
      <c r="D2159" s="53" t="str">
        <f aca="false">IF(LEFT(C2159,5)="000 8","X",C2159)</f>
        <v>000 2 02 04057 02 0000 151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customFormat="false" ht="67.5" hidden="false" customHeight="false" outlineLevel="0" collapsed="false">
      <c r="A2160" s="50" t="s">
        <v>4319</v>
      </c>
      <c r="B2160" s="51" t="n">
        <v>10</v>
      </c>
      <c r="C2160" s="52" t="s">
        <v>4320</v>
      </c>
      <c r="D2160" s="53" t="str">
        <f aca="false">IF(LEFT(C2160,5)="000 8","X",C2160)</f>
        <v>000 2 02 04058 02 0000 15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customFormat="false" ht="78.75" hidden="false" customHeight="false" outlineLevel="0" collapsed="false">
      <c r="A2161" s="50" t="s">
        <v>4321</v>
      </c>
      <c r="B2161" s="51" t="n">
        <v>10</v>
      </c>
      <c r="C2161" s="52" t="s">
        <v>4322</v>
      </c>
      <c r="D2161" s="53" t="str">
        <f aca="false">IF(LEFT(C2161,5)="000 8","X",C2161)</f>
        <v>000 2 02 04059 00 0000 151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customFormat="false" ht="90" hidden="false" customHeight="false" outlineLevel="0" collapsed="false">
      <c r="A2162" s="50" t="s">
        <v>4323</v>
      </c>
      <c r="B2162" s="51" t="n">
        <v>10</v>
      </c>
      <c r="C2162" s="52" t="s">
        <v>4324</v>
      </c>
      <c r="D2162" s="53" t="str">
        <f aca="false">IF(LEFT(C2162,5)="000 8","X",C2162)</f>
        <v>000 2 02 04059 02 0000 151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customFormat="false" ht="101.25" hidden="false" customHeight="false" outlineLevel="0" collapsed="false">
      <c r="A2163" s="50" t="s">
        <v>4325</v>
      </c>
      <c r="B2163" s="51" t="n">
        <v>10</v>
      </c>
      <c r="C2163" s="52" t="s">
        <v>4326</v>
      </c>
      <c r="D2163" s="53" t="str">
        <f aca="false">IF(LEFT(C2163,5)="000 8","X",C2163)</f>
        <v>000 2 02 04059 03 0000 1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customFormat="false" ht="67.5" hidden="false" customHeight="false" outlineLevel="0" collapsed="false">
      <c r="A2164" s="50" t="s">
        <v>4327</v>
      </c>
      <c r="B2164" s="51" t="n">
        <v>10</v>
      </c>
      <c r="C2164" s="52" t="s">
        <v>4328</v>
      </c>
      <c r="D2164" s="53" t="str">
        <f aca="false">IF(LEFT(C2164,5)="000 8","X",C2164)</f>
        <v>000 2 02 04059 04 0000 151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customFormat="false" ht="67.5" hidden="false" customHeight="false" outlineLevel="0" collapsed="false">
      <c r="A2165" s="50" t="s">
        <v>4329</v>
      </c>
      <c r="B2165" s="51" t="n">
        <v>10</v>
      </c>
      <c r="C2165" s="52" t="s">
        <v>4330</v>
      </c>
      <c r="D2165" s="53" t="str">
        <f aca="false">IF(LEFT(C2165,5)="000 8","X",C2165)</f>
        <v>000 2 02 04059 05 0000 151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customFormat="false" ht="67.5" hidden="false" customHeight="false" outlineLevel="0" collapsed="false">
      <c r="A2166" s="50" t="s">
        <v>4331</v>
      </c>
      <c r="B2166" s="51" t="n">
        <v>10</v>
      </c>
      <c r="C2166" s="52" t="s">
        <v>4332</v>
      </c>
      <c r="D2166" s="53" t="str">
        <f aca="false">IF(LEFT(C2166,5)="000 8","X",C2166)</f>
        <v>000 2 02 04059 10 0000 151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customFormat="false" ht="101.25" hidden="false" customHeight="false" outlineLevel="0" collapsed="false">
      <c r="A2167" s="50" t="s">
        <v>4333</v>
      </c>
      <c r="B2167" s="51" t="n">
        <v>10</v>
      </c>
      <c r="C2167" s="52" t="s">
        <v>4334</v>
      </c>
      <c r="D2167" s="53" t="str">
        <f aca="false">IF(LEFT(C2167,5)="000 8","X",C2167)</f>
        <v>000 2 02 04060 00 0000 15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customFormat="false" ht="112.5" hidden="false" customHeight="false" outlineLevel="0" collapsed="false">
      <c r="A2168" s="50" t="s">
        <v>4335</v>
      </c>
      <c r="B2168" s="51" t="n">
        <v>10</v>
      </c>
      <c r="C2168" s="52" t="s">
        <v>4336</v>
      </c>
      <c r="D2168" s="53" t="str">
        <f aca="false">IF(LEFT(C2168,5)="000 8","X",C2168)</f>
        <v>000 2 02 04060 02 0000 151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customFormat="false" ht="135" hidden="false" customHeight="false" outlineLevel="0" collapsed="false">
      <c r="A2169" s="50" t="s">
        <v>4337</v>
      </c>
      <c r="B2169" s="51" t="n">
        <v>10</v>
      </c>
      <c r="C2169" s="52" t="s">
        <v>4338</v>
      </c>
      <c r="D2169" s="53" t="str">
        <f aca="false">IF(LEFT(C2169,5)="000 8","X",C2169)</f>
        <v>000 2 02 04060 03 0000 151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customFormat="false" ht="101.25" hidden="false" customHeight="false" outlineLevel="0" collapsed="false">
      <c r="A2170" s="50" t="s">
        <v>4339</v>
      </c>
      <c r="B2170" s="51" t="n">
        <v>10</v>
      </c>
      <c r="C2170" s="52" t="s">
        <v>4340</v>
      </c>
      <c r="D2170" s="53" t="str">
        <f aca="false">IF(LEFT(C2170,5)="000 8","X",C2170)</f>
        <v>000 2 02 04060 04 0000 151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customFormat="false" ht="112.5" hidden="false" customHeight="false" outlineLevel="0" collapsed="false">
      <c r="A2171" s="50" t="s">
        <v>4341</v>
      </c>
      <c r="B2171" s="51" t="n">
        <v>10</v>
      </c>
      <c r="C2171" s="52" t="s">
        <v>4342</v>
      </c>
      <c r="D2171" s="53" t="str">
        <f aca="false">IF(LEFT(C2171,5)="000 8","X",C2171)</f>
        <v>000 2 02 04060 05 0000 151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customFormat="false" ht="101.25" hidden="false" customHeight="false" outlineLevel="0" collapsed="false">
      <c r="A2172" s="50" t="s">
        <v>4343</v>
      </c>
      <c r="B2172" s="51" t="n">
        <v>10</v>
      </c>
      <c r="C2172" s="52" t="s">
        <v>4344</v>
      </c>
      <c r="D2172" s="53" t="str">
        <f aca="false">IF(LEFT(C2172,5)="000 8","X",C2172)</f>
        <v>000 2 02 04060 10 0000 151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customFormat="false" ht="67.5" hidden="false" customHeight="false" outlineLevel="0" collapsed="false">
      <c r="A2173" s="50" t="s">
        <v>4345</v>
      </c>
      <c r="B2173" s="51" t="n">
        <v>10</v>
      </c>
      <c r="C2173" s="52" t="s">
        <v>4346</v>
      </c>
      <c r="D2173" s="53" t="str">
        <f aca="false">IF(LEFT(C2173,5)="000 8","X",C2173)</f>
        <v>000 2 02 04061 00 0000 151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customFormat="false" ht="78.75" hidden="false" customHeight="false" outlineLevel="0" collapsed="false">
      <c r="A2174" s="50" t="s">
        <v>4347</v>
      </c>
      <c r="B2174" s="51" t="n">
        <v>10</v>
      </c>
      <c r="C2174" s="52" t="s">
        <v>4348</v>
      </c>
      <c r="D2174" s="53" t="str">
        <f aca="false">IF(LEFT(C2174,5)="000 8","X",C2174)</f>
        <v>000 2 02 04061 02 0000 151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customFormat="false" ht="112.5" hidden="false" customHeight="false" outlineLevel="0" collapsed="false">
      <c r="A2175" s="50" t="s">
        <v>4349</v>
      </c>
      <c r="B2175" s="51" t="n">
        <v>10</v>
      </c>
      <c r="C2175" s="52" t="s">
        <v>4350</v>
      </c>
      <c r="D2175" s="53" t="str">
        <f aca="false">IF(LEFT(C2175,5)="000 8","X",C2175)</f>
        <v>000 2 02 04061 03 0000 151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customFormat="false" ht="78.75" hidden="false" customHeight="false" outlineLevel="0" collapsed="false">
      <c r="A2176" s="50" t="s">
        <v>4351</v>
      </c>
      <c r="B2176" s="51" t="n">
        <v>10</v>
      </c>
      <c r="C2176" s="52" t="s">
        <v>4352</v>
      </c>
      <c r="D2176" s="53" t="str">
        <f aca="false">IF(LEFT(C2176,5)="000 8","X",C2176)</f>
        <v>000 2 02 04061 04 0000 151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customFormat="false" ht="78.75" hidden="false" customHeight="false" outlineLevel="0" collapsed="false">
      <c r="A2177" s="50" t="s">
        <v>4353</v>
      </c>
      <c r="B2177" s="51" t="n">
        <v>10</v>
      </c>
      <c r="C2177" s="52" t="s">
        <v>4354</v>
      </c>
      <c r="D2177" s="53" t="str">
        <f aca="false">IF(LEFT(C2177,5)="000 8","X",C2177)</f>
        <v>000 2 02 04061 05 0000 151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customFormat="false" ht="78.75" hidden="false" customHeight="false" outlineLevel="0" collapsed="false">
      <c r="A2178" s="50" t="s">
        <v>4355</v>
      </c>
      <c r="B2178" s="51" t="n">
        <v>10</v>
      </c>
      <c r="C2178" s="52" t="s">
        <v>4356</v>
      </c>
      <c r="D2178" s="53" t="str">
        <f aca="false">IF(LEFT(C2178,5)="000 8","X",C2178)</f>
        <v>000 2 02 04061 10 0000 151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customFormat="false" ht="168.75" hidden="false" customHeight="false" outlineLevel="0" collapsed="false">
      <c r="A2179" s="50" t="s">
        <v>4357</v>
      </c>
      <c r="B2179" s="51" t="n">
        <v>10</v>
      </c>
      <c r="C2179" s="52" t="s">
        <v>4358</v>
      </c>
      <c r="D2179" s="53" t="str">
        <f aca="false">IF(LEFT(C2179,5)="000 8","X",C2179)</f>
        <v>000 2 02 04062 00 0000 151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customFormat="false" ht="180" hidden="false" customHeight="false" outlineLevel="0" collapsed="false">
      <c r="A2180" s="50" t="s">
        <v>4359</v>
      </c>
      <c r="B2180" s="51" t="n">
        <v>10</v>
      </c>
      <c r="C2180" s="52" t="s">
        <v>4360</v>
      </c>
      <c r="D2180" s="53" t="str">
        <f aca="false">IF(LEFT(C2180,5)="000 8","X",C2180)</f>
        <v>000 2 02 04062 02 0000 151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customFormat="false" ht="180" hidden="false" customHeight="false" outlineLevel="0" collapsed="false">
      <c r="A2181" s="50" t="s">
        <v>4361</v>
      </c>
      <c r="B2181" s="51" t="n">
        <v>10</v>
      </c>
      <c r="C2181" s="52" t="s">
        <v>4362</v>
      </c>
      <c r="D2181" s="53" t="str">
        <f aca="false">IF(LEFT(C2181,5)="000 8","X",C2181)</f>
        <v>000 2 02 04062 04 0000 15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customFormat="false" ht="202.5" hidden="false" customHeight="false" outlineLevel="0" collapsed="false">
      <c r="A2182" s="50" t="s">
        <v>4363</v>
      </c>
      <c r="B2182" s="51" t="n">
        <v>10</v>
      </c>
      <c r="C2182" s="52" t="s">
        <v>4364</v>
      </c>
      <c r="D2182" s="53" t="str">
        <f aca="false">IF(LEFT(C2182,5)="000 8","X",C2182)</f>
        <v>000 2 02 04064 02 0000 151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customFormat="false" ht="101.25" hidden="false" customHeight="false" outlineLevel="0" collapsed="false">
      <c r="A2183" s="50" t="s">
        <v>4365</v>
      </c>
      <c r="B2183" s="51" t="n">
        <v>10</v>
      </c>
      <c r="C2183" s="52" t="s">
        <v>4366</v>
      </c>
      <c r="D2183" s="53" t="str">
        <f aca="false">IF(LEFT(C2183,5)="000 8","X",C2183)</f>
        <v>000 2 02 04065 02 0000 151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customFormat="false" ht="45" hidden="false" customHeight="false" outlineLevel="0" collapsed="false">
      <c r="A2184" s="50" t="s">
        <v>4367</v>
      </c>
      <c r="B2184" s="51" t="n">
        <v>10</v>
      </c>
      <c r="C2184" s="52" t="s">
        <v>4368</v>
      </c>
      <c r="D2184" s="53" t="str">
        <f aca="false">IF(LEFT(C2184,5)="000 8","X",C2184)</f>
        <v>000 2 02 04066 00 0000 151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customFormat="false" ht="67.5" hidden="false" customHeight="false" outlineLevel="0" collapsed="false">
      <c r="A2185" s="50" t="s">
        <v>4369</v>
      </c>
      <c r="B2185" s="51" t="n">
        <v>10</v>
      </c>
      <c r="C2185" s="52" t="s">
        <v>4370</v>
      </c>
      <c r="D2185" s="53" t="str">
        <f aca="false">IF(LEFT(C2185,5)="000 8","X",C2185)</f>
        <v>000 2 02 04066 02 0000 15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customFormat="false" ht="90" hidden="false" customHeight="false" outlineLevel="0" collapsed="false">
      <c r="A2186" s="50" t="s">
        <v>4371</v>
      </c>
      <c r="B2186" s="51" t="n">
        <v>10</v>
      </c>
      <c r="C2186" s="52" t="s">
        <v>4372</v>
      </c>
      <c r="D2186" s="53" t="str">
        <f aca="false">IF(LEFT(C2186,5)="000 8","X",C2186)</f>
        <v>000 2 02 04066 03 0000 151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customFormat="false" ht="56.25" hidden="false" customHeight="false" outlineLevel="0" collapsed="false">
      <c r="A2187" s="50" t="s">
        <v>4373</v>
      </c>
      <c r="B2187" s="51" t="n">
        <v>10</v>
      </c>
      <c r="C2187" s="52" t="s">
        <v>4374</v>
      </c>
      <c r="D2187" s="53" t="str">
        <f aca="false">IF(LEFT(C2187,5)="000 8","X",C2187)</f>
        <v>000 2 02 04066 04 0000 151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customFormat="false" ht="67.5" hidden="false" customHeight="false" outlineLevel="0" collapsed="false">
      <c r="A2188" s="50" t="s">
        <v>4375</v>
      </c>
      <c r="B2188" s="51" t="n">
        <v>10</v>
      </c>
      <c r="C2188" s="52" t="s">
        <v>4376</v>
      </c>
      <c r="D2188" s="53" t="str">
        <f aca="false">IF(LEFT(C2188,5)="000 8","X",C2188)</f>
        <v>000 2 02 04066 05 0000 151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customFormat="false" ht="56.25" hidden="false" customHeight="false" outlineLevel="0" collapsed="false">
      <c r="A2189" s="50" t="s">
        <v>4377</v>
      </c>
      <c r="B2189" s="51" t="n">
        <v>10</v>
      </c>
      <c r="C2189" s="52" t="s">
        <v>4378</v>
      </c>
      <c r="D2189" s="53" t="str">
        <f aca="false">IF(LEFT(C2189,5)="000 8","X",C2189)</f>
        <v>000 2 02 04066 10 0000 151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customFormat="false" ht="67.5" hidden="false" customHeight="false" outlineLevel="0" collapsed="false">
      <c r="A2190" s="50" t="s">
        <v>4379</v>
      </c>
      <c r="B2190" s="51" t="n">
        <v>10</v>
      </c>
      <c r="C2190" s="52" t="s">
        <v>4380</v>
      </c>
      <c r="D2190" s="53" t="str">
        <f aca="false">IF(LEFT(C2190,5)="000 8","X",C2190)</f>
        <v>000 2 02 04067 00 0000 151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customFormat="false" ht="78.75" hidden="false" customHeight="false" outlineLevel="0" collapsed="false">
      <c r="A2191" s="50" t="s">
        <v>4381</v>
      </c>
      <c r="B2191" s="51" t="n">
        <v>10</v>
      </c>
      <c r="C2191" s="52" t="s">
        <v>4382</v>
      </c>
      <c r="D2191" s="53" t="str">
        <f aca="false">IF(LEFT(C2191,5)="000 8","X",C2191)</f>
        <v>000 2 02 04067 02 0000 151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customFormat="false" ht="112.5" hidden="false" customHeight="false" outlineLevel="0" collapsed="false">
      <c r="A2192" s="50" t="s">
        <v>4383</v>
      </c>
      <c r="B2192" s="51" t="n">
        <v>10</v>
      </c>
      <c r="C2192" s="52" t="s">
        <v>4384</v>
      </c>
      <c r="D2192" s="53" t="str">
        <f aca="false">IF(LEFT(C2192,5)="000 8","X",C2192)</f>
        <v>000 2 02 04067 03 0000 15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customFormat="false" ht="78.75" hidden="false" customHeight="false" outlineLevel="0" collapsed="false">
      <c r="A2193" s="50" t="s">
        <v>4385</v>
      </c>
      <c r="B2193" s="51" t="n">
        <v>10</v>
      </c>
      <c r="C2193" s="52" t="s">
        <v>4386</v>
      </c>
      <c r="D2193" s="53" t="str">
        <f aca="false">IF(LEFT(C2193,5)="000 8","X",C2193)</f>
        <v>000 2 02 04067 04 0000 151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customFormat="false" ht="78.75" hidden="false" customHeight="false" outlineLevel="0" collapsed="false">
      <c r="A2194" s="50" t="s">
        <v>4387</v>
      </c>
      <c r="B2194" s="51" t="n">
        <v>10</v>
      </c>
      <c r="C2194" s="52" t="s">
        <v>4388</v>
      </c>
      <c r="D2194" s="53" t="str">
        <f aca="false">IF(LEFT(C2194,5)="000 8","X",C2194)</f>
        <v>000 2 02 04067 05 0000 151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customFormat="false" ht="78.75" hidden="false" customHeight="false" outlineLevel="0" collapsed="false">
      <c r="A2195" s="50" t="s">
        <v>4389</v>
      </c>
      <c r="B2195" s="51" t="n">
        <v>10</v>
      </c>
      <c r="C2195" s="52" t="s">
        <v>4390</v>
      </c>
      <c r="D2195" s="53" t="str">
        <f aca="false">IF(LEFT(C2195,5)="000 8","X",C2195)</f>
        <v>000 2 02 04067 10 0000 15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customFormat="false" ht="180" hidden="false" customHeight="false" outlineLevel="0" collapsed="false">
      <c r="A2196" s="50" t="s">
        <v>4391</v>
      </c>
      <c r="B2196" s="51" t="n">
        <v>10</v>
      </c>
      <c r="C2196" s="52" t="s">
        <v>4392</v>
      </c>
      <c r="D2196" s="53" t="str">
        <f aca="false">IF(LEFT(C2196,5)="000 8","X",C2196)</f>
        <v>000 2 02 04069 00 0000 151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customFormat="false" ht="191.25" hidden="false" customHeight="false" outlineLevel="0" collapsed="false">
      <c r="A2197" s="50" t="s">
        <v>4393</v>
      </c>
      <c r="B2197" s="51" t="n">
        <v>10</v>
      </c>
      <c r="C2197" s="52" t="s">
        <v>4394</v>
      </c>
      <c r="D2197" s="53" t="str">
        <f aca="false">IF(LEFT(C2197,5)="000 8","X",C2197)</f>
        <v>000 2 02 04069 02 0000 151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customFormat="false" ht="180" hidden="false" customHeight="false" outlineLevel="0" collapsed="false">
      <c r="A2198" s="50" t="s">
        <v>4395</v>
      </c>
      <c r="B2198" s="51" t="n">
        <v>10</v>
      </c>
      <c r="C2198" s="52" t="s">
        <v>4396</v>
      </c>
      <c r="D2198" s="53" t="str">
        <f aca="false">IF(LEFT(C2198,5)="000 8","X",C2198)</f>
        <v>000 2 02 04069 04 0000 1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customFormat="false" ht="191.25" hidden="false" customHeight="false" outlineLevel="0" collapsed="false">
      <c r="A2199" s="50" t="s">
        <v>4397</v>
      </c>
      <c r="B2199" s="51" t="n">
        <v>10</v>
      </c>
      <c r="C2199" s="52" t="s">
        <v>4398</v>
      </c>
      <c r="D2199" s="53" t="str">
        <f aca="false">IF(LEFT(C2199,5)="000 8","X",C2199)</f>
        <v>000 2 02 04069 05 0000 151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customFormat="false" ht="180" hidden="false" customHeight="false" outlineLevel="0" collapsed="false">
      <c r="A2200" s="50" t="s">
        <v>4399</v>
      </c>
      <c r="B2200" s="51" t="n">
        <v>10</v>
      </c>
      <c r="C2200" s="52" t="s">
        <v>4400</v>
      </c>
      <c r="D2200" s="53" t="str">
        <f aca="false">IF(LEFT(C2200,5)="000 8","X",C2200)</f>
        <v>000 2 02 04069 10 0000 151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customFormat="false" ht="67.5" hidden="false" customHeight="false" outlineLevel="0" collapsed="false">
      <c r="A2201" s="50" t="s">
        <v>4401</v>
      </c>
      <c r="B2201" s="51" t="n">
        <v>10</v>
      </c>
      <c r="C2201" s="52" t="s">
        <v>4402</v>
      </c>
      <c r="D2201" s="53" t="str">
        <f aca="false">IF(LEFT(C2201,5)="000 8","X",C2201)</f>
        <v>000 2 02 04070 00 0000 151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customFormat="false" ht="78.75" hidden="false" customHeight="false" outlineLevel="0" collapsed="false">
      <c r="A2202" s="50" t="s">
        <v>4403</v>
      </c>
      <c r="B2202" s="51" t="n">
        <v>10</v>
      </c>
      <c r="C2202" s="52" t="s">
        <v>4404</v>
      </c>
      <c r="D2202" s="53" t="str">
        <f aca="false">IF(LEFT(C2202,5)="000 8","X",C2202)</f>
        <v>000 2 02 04070 02 0000 15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customFormat="false" ht="112.5" hidden="false" customHeight="false" outlineLevel="0" collapsed="false">
      <c r="A2203" s="50" t="s">
        <v>4405</v>
      </c>
      <c r="B2203" s="51" t="n">
        <v>10</v>
      </c>
      <c r="C2203" s="52" t="s">
        <v>4406</v>
      </c>
      <c r="D2203" s="53" t="str">
        <f aca="false">IF(LEFT(C2203,5)="000 8","X",C2203)</f>
        <v>000 2 02 04070 03 0000 151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customFormat="false" ht="78.75" hidden="false" customHeight="false" outlineLevel="0" collapsed="false">
      <c r="A2204" s="50" t="s">
        <v>4407</v>
      </c>
      <c r="B2204" s="51" t="n">
        <v>10</v>
      </c>
      <c r="C2204" s="52" t="s">
        <v>4408</v>
      </c>
      <c r="D2204" s="53" t="str">
        <f aca="false">IF(LEFT(C2204,5)="000 8","X",C2204)</f>
        <v>000 2 02 04070 04 0000 151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customFormat="false" ht="78.75" hidden="false" customHeight="false" outlineLevel="0" collapsed="false">
      <c r="A2205" s="50" t="s">
        <v>4409</v>
      </c>
      <c r="B2205" s="51" t="n">
        <v>10</v>
      </c>
      <c r="C2205" s="52" t="s">
        <v>4410</v>
      </c>
      <c r="D2205" s="53" t="str">
        <f aca="false">IF(LEFT(C2205,5)="000 8","X",C2205)</f>
        <v>000 2 02 04070 05 0000 151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customFormat="false" ht="78.75" hidden="false" customHeight="false" outlineLevel="0" collapsed="false">
      <c r="A2206" s="50" t="s">
        <v>4411</v>
      </c>
      <c r="B2206" s="51" t="n">
        <v>10</v>
      </c>
      <c r="C2206" s="52" t="s">
        <v>4412</v>
      </c>
      <c r="D2206" s="53" t="str">
        <f aca="false">IF(LEFT(C2206,5)="000 8","X",C2206)</f>
        <v>000 2 02 04070 10 0000 151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customFormat="false" ht="56.25" hidden="false" customHeight="false" outlineLevel="0" collapsed="false">
      <c r="A2207" s="50" t="s">
        <v>4413</v>
      </c>
      <c r="B2207" s="51" t="n">
        <v>10</v>
      </c>
      <c r="C2207" s="52" t="s">
        <v>4414</v>
      </c>
      <c r="D2207" s="53" t="str">
        <f aca="false">IF(LEFT(C2207,5)="000 8","X",C2207)</f>
        <v>000 2 02 04071 00 0000 151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customFormat="false" ht="78.75" hidden="false" customHeight="false" outlineLevel="0" collapsed="false">
      <c r="A2208" s="50" t="s">
        <v>4415</v>
      </c>
      <c r="B2208" s="51" t="n">
        <v>10</v>
      </c>
      <c r="C2208" s="52" t="s">
        <v>4416</v>
      </c>
      <c r="D2208" s="53" t="str">
        <f aca="false">IF(LEFT(C2208,5)="000 8","X",C2208)</f>
        <v>000 2 02 04071 02 0000 151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customFormat="false" ht="101.25" hidden="false" customHeight="false" outlineLevel="0" collapsed="false">
      <c r="A2209" s="50" t="s">
        <v>4417</v>
      </c>
      <c r="B2209" s="51" t="n">
        <v>10</v>
      </c>
      <c r="C2209" s="52" t="s">
        <v>4418</v>
      </c>
      <c r="D2209" s="53" t="str">
        <f aca="false">IF(LEFT(C2209,5)="000 8","X",C2209)</f>
        <v>000 2 02 04071 03 0000 151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customFormat="false" ht="67.5" hidden="false" customHeight="false" outlineLevel="0" collapsed="false">
      <c r="A2210" s="50" t="s">
        <v>4419</v>
      </c>
      <c r="B2210" s="51" t="n">
        <v>10</v>
      </c>
      <c r="C2210" s="52" t="s">
        <v>4420</v>
      </c>
      <c r="D2210" s="53" t="str">
        <f aca="false">IF(LEFT(C2210,5)="000 8","X",C2210)</f>
        <v>000 2 02 04071 04 0000 151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customFormat="false" ht="67.5" hidden="false" customHeight="false" outlineLevel="0" collapsed="false">
      <c r="A2211" s="50" t="s">
        <v>4421</v>
      </c>
      <c r="B2211" s="51" t="n">
        <v>10</v>
      </c>
      <c r="C2211" s="52" t="s">
        <v>4422</v>
      </c>
      <c r="D2211" s="53" t="str">
        <f aca="false">IF(LEFT(C2211,5)="000 8","X",C2211)</f>
        <v>000 2 02 04071 05 0000 151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customFormat="false" ht="67.5" hidden="false" customHeight="false" outlineLevel="0" collapsed="false">
      <c r="A2212" s="50" t="s">
        <v>4423</v>
      </c>
      <c r="B2212" s="51" t="n">
        <v>10</v>
      </c>
      <c r="C2212" s="52" t="s">
        <v>4424</v>
      </c>
      <c r="D2212" s="53" t="str">
        <f aca="false">IF(LEFT(C2212,5)="000 8","X",C2212)</f>
        <v>000 2 02 04071 10 0000 151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customFormat="false" ht="90" hidden="false" customHeight="false" outlineLevel="0" collapsed="false">
      <c r="A2213" s="50" t="s">
        <v>4425</v>
      </c>
      <c r="B2213" s="51" t="n">
        <v>10</v>
      </c>
      <c r="C2213" s="52" t="s">
        <v>4426</v>
      </c>
      <c r="D2213" s="53" t="str">
        <f aca="false">IF(LEFT(C2213,5)="000 8","X",C2213)</f>
        <v>000 2 02 04072 00 0000 151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customFormat="false" ht="101.25" hidden="false" customHeight="false" outlineLevel="0" collapsed="false">
      <c r="A2214" s="50" t="s">
        <v>4427</v>
      </c>
      <c r="B2214" s="51" t="n">
        <v>10</v>
      </c>
      <c r="C2214" s="52" t="s">
        <v>4428</v>
      </c>
      <c r="D2214" s="53" t="str">
        <f aca="false">IF(LEFT(C2214,5)="000 8","X",C2214)</f>
        <v>000 2 02 04072 02 0000 151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customFormat="false" ht="123.75" hidden="false" customHeight="false" outlineLevel="0" collapsed="false">
      <c r="A2215" s="50" t="s">
        <v>4429</v>
      </c>
      <c r="B2215" s="51" t="n">
        <v>10</v>
      </c>
      <c r="C2215" s="52" t="s">
        <v>4430</v>
      </c>
      <c r="D2215" s="53" t="str">
        <f aca="false">IF(LEFT(C2215,5)="000 8","X",C2215)</f>
        <v>000 2 02 04072 03 0000 151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customFormat="false" ht="90" hidden="false" customHeight="false" outlineLevel="0" collapsed="false">
      <c r="A2216" s="50" t="s">
        <v>4431</v>
      </c>
      <c r="B2216" s="51" t="n">
        <v>10</v>
      </c>
      <c r="C2216" s="52" t="s">
        <v>4432</v>
      </c>
      <c r="D2216" s="53" t="str">
        <f aca="false">IF(LEFT(C2216,5)="000 8","X",C2216)</f>
        <v>000 2 02 04072 04 0000 15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customFormat="false" ht="101.25" hidden="false" customHeight="false" outlineLevel="0" collapsed="false">
      <c r="A2217" s="50" t="s">
        <v>4433</v>
      </c>
      <c r="B2217" s="51" t="n">
        <v>10</v>
      </c>
      <c r="C2217" s="52" t="s">
        <v>4434</v>
      </c>
      <c r="D2217" s="53" t="str">
        <f aca="false">IF(LEFT(C2217,5)="000 8","X",C2217)</f>
        <v>000 2 02 04072 05 0000 151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customFormat="false" ht="90" hidden="false" customHeight="false" outlineLevel="0" collapsed="false">
      <c r="A2218" s="50" t="s">
        <v>4435</v>
      </c>
      <c r="B2218" s="51" t="n">
        <v>10</v>
      </c>
      <c r="C2218" s="52" t="s">
        <v>4436</v>
      </c>
      <c r="D2218" s="53" t="str">
        <f aca="false">IF(LEFT(C2218,5)="000 8","X",C2218)</f>
        <v>000 2 02 04072 10 0000 151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customFormat="false" ht="112.5" hidden="false" customHeight="false" outlineLevel="0" collapsed="false">
      <c r="A2219" s="50" t="s">
        <v>4437</v>
      </c>
      <c r="B2219" s="51" t="n">
        <v>10</v>
      </c>
      <c r="C2219" s="52" t="s">
        <v>4438</v>
      </c>
      <c r="D2219" s="53" t="str">
        <f aca="false">IF(LEFT(C2219,5)="000 8","X",C2219)</f>
        <v>000 2 02 04073 00 0000 151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customFormat="false" ht="123.75" hidden="false" customHeight="false" outlineLevel="0" collapsed="false">
      <c r="A2220" s="50" t="s">
        <v>4439</v>
      </c>
      <c r="B2220" s="51" t="n">
        <v>10</v>
      </c>
      <c r="C2220" s="52" t="s">
        <v>4440</v>
      </c>
      <c r="D2220" s="53" t="str">
        <f aca="false">IF(LEFT(C2220,5)="000 8","X",C2220)</f>
        <v>000 2 02 04073 02 0000 15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customFormat="false" ht="146.25" hidden="false" customHeight="false" outlineLevel="0" collapsed="false">
      <c r="A2221" s="50" t="s">
        <v>4441</v>
      </c>
      <c r="B2221" s="51" t="n">
        <v>10</v>
      </c>
      <c r="C2221" s="52" t="s">
        <v>4442</v>
      </c>
      <c r="D2221" s="53" t="str">
        <f aca="false">IF(LEFT(C2221,5)="000 8","X",C2221)</f>
        <v>000 2 02 04073 03 0000 151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customFormat="false" ht="112.5" hidden="false" customHeight="false" outlineLevel="0" collapsed="false">
      <c r="A2222" s="50" t="s">
        <v>4443</v>
      </c>
      <c r="B2222" s="51" t="n">
        <v>10</v>
      </c>
      <c r="C2222" s="52" t="s">
        <v>4444</v>
      </c>
      <c r="D2222" s="53" t="str">
        <f aca="false">IF(LEFT(C2222,5)="000 8","X",C2222)</f>
        <v>000 2 02 04073 04 0000 151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customFormat="false" ht="123.75" hidden="false" customHeight="false" outlineLevel="0" collapsed="false">
      <c r="A2223" s="50" t="s">
        <v>4445</v>
      </c>
      <c r="B2223" s="51" t="n">
        <v>10</v>
      </c>
      <c r="C2223" s="52" t="s">
        <v>4446</v>
      </c>
      <c r="D2223" s="53" t="str">
        <f aca="false">IF(LEFT(C2223,5)="000 8","X",C2223)</f>
        <v>000 2 02 04073 05 0000 151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customFormat="false" ht="112.5" hidden="false" customHeight="false" outlineLevel="0" collapsed="false">
      <c r="A2224" s="50" t="s">
        <v>4447</v>
      </c>
      <c r="B2224" s="51" t="n">
        <v>10</v>
      </c>
      <c r="C2224" s="52" t="s">
        <v>4448</v>
      </c>
      <c r="D2224" s="53" t="str">
        <f aca="false">IF(LEFT(C2224,5)="000 8","X",C2224)</f>
        <v>000 2 02 04073 10 0000 151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customFormat="false" ht="67.5" hidden="false" customHeight="false" outlineLevel="0" collapsed="false">
      <c r="A2225" s="50" t="s">
        <v>4449</v>
      </c>
      <c r="B2225" s="51" t="n">
        <v>10</v>
      </c>
      <c r="C2225" s="52" t="s">
        <v>4450</v>
      </c>
      <c r="D2225" s="53" t="str">
        <f aca="false">IF(LEFT(C2225,5)="000 8","X",C2225)</f>
        <v>000 2 02 04075 01 0000 151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customFormat="false" ht="101.25" hidden="false" customHeight="false" outlineLevel="0" collapsed="false">
      <c r="A2226" s="50" t="s">
        <v>4451</v>
      </c>
      <c r="B2226" s="51" t="n">
        <v>10</v>
      </c>
      <c r="C2226" s="52" t="s">
        <v>4452</v>
      </c>
      <c r="D2226" s="53" t="str">
        <f aca="false">IF(LEFT(C2226,5)="000 8","X",C2226)</f>
        <v>000 2 02 04076 02 0000 151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customFormat="false" ht="33.75" hidden="false" customHeight="false" outlineLevel="0" collapsed="false">
      <c r="A2227" s="50" t="s">
        <v>4453</v>
      </c>
      <c r="B2227" s="51" t="n">
        <v>10</v>
      </c>
      <c r="C2227" s="52" t="s">
        <v>4454</v>
      </c>
      <c r="D2227" s="53" t="str">
        <f aca="false">IF(LEFT(C2227,5)="000 8","X",C2227)</f>
        <v>000 2 02 04999 00 0000 151</v>
      </c>
      <c r="E2227" s="54" t="s">
        <v>45</v>
      </c>
      <c r="F2227" s="55" t="s">
        <v>45</v>
      </c>
      <c r="G2227" s="56" t="s">
        <v>45</v>
      </c>
      <c r="H2227" s="56" t="n">
        <v>168800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n">
        <v>168800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customFormat="false" ht="33.75" hidden="false" customHeight="false" outlineLevel="0" collapsed="false">
      <c r="A2228" s="50" t="s">
        <v>4455</v>
      </c>
      <c r="B2228" s="51" t="n">
        <v>10</v>
      </c>
      <c r="C2228" s="52" t="s">
        <v>4456</v>
      </c>
      <c r="D2228" s="53" t="str">
        <f aca="false">IF(LEFT(C2228,5)="000 8","X",C2228)</f>
        <v>000 2 02 04999 01 0000 151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customFormat="false" ht="45" hidden="false" customHeight="false" outlineLevel="0" collapsed="false">
      <c r="A2229" s="50" t="s">
        <v>4457</v>
      </c>
      <c r="B2229" s="51" t="n">
        <v>10</v>
      </c>
      <c r="C2229" s="52" t="s">
        <v>4458</v>
      </c>
      <c r="D2229" s="53" t="str">
        <f aca="false">IF(LEFT(C2229,5)="000 8","X",C2229)</f>
        <v>000 2 02 04999 02 0000 151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customFormat="false" ht="67.5" hidden="false" customHeight="false" outlineLevel="0" collapsed="false">
      <c r="A2230" s="50" t="s">
        <v>4459</v>
      </c>
      <c r="B2230" s="51" t="n">
        <v>10</v>
      </c>
      <c r="C2230" s="52" t="s">
        <v>4460</v>
      </c>
      <c r="D2230" s="53" t="str">
        <f aca="false">IF(LEFT(C2230,5)="000 8","X",C2230)</f>
        <v>000 2 02 04999 03 0000 15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customFormat="false" ht="33.75" hidden="false" customHeight="false" outlineLevel="0" collapsed="false">
      <c r="A2231" s="50" t="s">
        <v>4461</v>
      </c>
      <c r="B2231" s="51" t="n">
        <v>10</v>
      </c>
      <c r="C2231" s="52" t="s">
        <v>4462</v>
      </c>
      <c r="D2231" s="53" t="str">
        <f aca="false">IF(LEFT(C2231,5)="000 8","X",C2231)</f>
        <v>000 2 02 04999 04 0000 151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customFormat="false" ht="33.75" hidden="false" customHeight="false" outlineLevel="0" collapsed="false">
      <c r="A2232" s="50" t="s">
        <v>4463</v>
      </c>
      <c r="B2232" s="51" t="n">
        <v>10</v>
      </c>
      <c r="C2232" s="52" t="s">
        <v>4464</v>
      </c>
      <c r="D2232" s="53" t="str">
        <f aca="false">IF(LEFT(C2232,5)="000 8","X",C2232)</f>
        <v>000 2 02 04999 05 0000 151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customFormat="false" ht="33.75" hidden="false" customHeight="false" outlineLevel="0" collapsed="false">
      <c r="A2233" s="50" t="s">
        <v>4465</v>
      </c>
      <c r="B2233" s="51" t="n">
        <v>10</v>
      </c>
      <c r="C2233" s="52" t="s">
        <v>4466</v>
      </c>
      <c r="D2233" s="53" t="str">
        <f aca="false">IF(LEFT(C2233,5)="000 8","X",C2233)</f>
        <v>000 2 02 04999 10 0000 151</v>
      </c>
      <c r="E2233" s="54" t="s">
        <v>45</v>
      </c>
      <c r="F2233" s="55" t="s">
        <v>45</v>
      </c>
      <c r="G2233" s="56" t="s">
        <v>45</v>
      </c>
      <c r="H2233" s="56" t="n">
        <v>168800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n">
        <v>168800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customFormat="false" ht="45" hidden="false" customHeight="false" outlineLevel="0" collapsed="false">
      <c r="A2234" s="50" t="s">
        <v>4467</v>
      </c>
      <c r="B2234" s="51" t="n">
        <v>10</v>
      </c>
      <c r="C2234" s="52" t="s">
        <v>4468</v>
      </c>
      <c r="D2234" s="53" t="str">
        <f aca="false">IF(LEFT(C2234,5)="000 8","X",C2234)</f>
        <v>000 2 02 05000 00 0000 151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customFormat="false" ht="45" hidden="false" customHeight="false" outlineLevel="0" collapsed="false">
      <c r="A2235" s="50" t="s">
        <v>4469</v>
      </c>
      <c r="B2235" s="51" t="n">
        <v>10</v>
      </c>
      <c r="C2235" s="52" t="s">
        <v>4470</v>
      </c>
      <c r="D2235" s="53" t="str">
        <f aca="false">IF(LEFT(C2235,5)="000 8","X",C2235)</f>
        <v>000 2 02 05100 06 0000 151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customFormat="false" ht="67.5" hidden="false" customHeight="false" outlineLevel="0" collapsed="false">
      <c r="A2236" s="50" t="s">
        <v>4471</v>
      </c>
      <c r="B2236" s="51" t="n">
        <v>10</v>
      </c>
      <c r="C2236" s="52" t="s">
        <v>4472</v>
      </c>
      <c r="D2236" s="53" t="str">
        <f aca="false">IF(LEFT(C2236,5)="000 8","X",C2236)</f>
        <v>000 2 02 05101 06 0000 151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customFormat="false" ht="101.25" hidden="false" customHeight="false" outlineLevel="0" collapsed="false">
      <c r="A2237" s="50" t="s">
        <v>4473</v>
      </c>
      <c r="B2237" s="51" t="n">
        <v>10</v>
      </c>
      <c r="C2237" s="52" t="s">
        <v>4474</v>
      </c>
      <c r="D2237" s="53" t="str">
        <f aca="false">IF(LEFT(C2237,5)="000 8","X",C2237)</f>
        <v>000 2 02 05102 06 0000 15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customFormat="false" ht="135" hidden="false" customHeight="false" outlineLevel="0" collapsed="false">
      <c r="A2238" s="50" t="s">
        <v>4475</v>
      </c>
      <c r="B2238" s="51" t="n">
        <v>10</v>
      </c>
      <c r="C2238" s="52" t="s">
        <v>4476</v>
      </c>
      <c r="D2238" s="53" t="str">
        <f aca="false">IF(LEFT(C2238,5)="000 8","X",C2238)</f>
        <v>000 2 02 05103 06 0000 151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customFormat="false" ht="135" hidden="false" customHeight="false" outlineLevel="0" collapsed="false">
      <c r="A2239" s="50" t="s">
        <v>4477</v>
      </c>
      <c r="B2239" s="51" t="n">
        <v>10</v>
      </c>
      <c r="C2239" s="52" t="s">
        <v>4478</v>
      </c>
      <c r="D2239" s="53" t="str">
        <f aca="false">IF(LEFT(C2239,5)="000 8","X",C2239)</f>
        <v>000 2 02 05104 06 0000 151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customFormat="false" ht="157.5" hidden="false" customHeight="false" outlineLevel="0" collapsed="false">
      <c r="A2240" s="50" t="s">
        <v>4479</v>
      </c>
      <c r="B2240" s="51" t="n">
        <v>10</v>
      </c>
      <c r="C2240" s="52" t="s">
        <v>4480</v>
      </c>
      <c r="D2240" s="53" t="str">
        <f aca="false">IF(LEFT(C2240,5)="000 8","X",C2240)</f>
        <v>000 2 02 05105 06 0000 151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customFormat="false" ht="123.75" hidden="false" customHeight="false" outlineLevel="0" collapsed="false">
      <c r="A2241" s="50" t="s">
        <v>4481</v>
      </c>
      <c r="B2241" s="51" t="n">
        <v>10</v>
      </c>
      <c r="C2241" s="52" t="s">
        <v>4482</v>
      </c>
      <c r="D2241" s="53" t="str">
        <f aca="false">IF(LEFT(C2241,5)="000 8","X",C2241)</f>
        <v>000 2 02 05106 06 0000 151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customFormat="false" ht="78.75" hidden="false" customHeight="false" outlineLevel="0" collapsed="false">
      <c r="A2242" s="50" t="s">
        <v>4483</v>
      </c>
      <c r="B2242" s="51" t="n">
        <v>10</v>
      </c>
      <c r="C2242" s="52" t="s">
        <v>4484</v>
      </c>
      <c r="D2242" s="53" t="str">
        <f aca="false">IF(LEFT(C2242,5)="000 8","X",C2242)</f>
        <v>000 2 02 05107 06 0000 151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customFormat="false" ht="67.5" hidden="false" customHeight="false" outlineLevel="0" collapsed="false">
      <c r="A2243" s="50" t="s">
        <v>4485</v>
      </c>
      <c r="B2243" s="51" t="n">
        <v>10</v>
      </c>
      <c r="C2243" s="52" t="s">
        <v>4486</v>
      </c>
      <c r="D2243" s="53" t="str">
        <f aca="false">IF(LEFT(C2243,5)="000 8","X",C2243)</f>
        <v>000 2 02 05108 06 0000 151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customFormat="false" ht="101.25" hidden="false" customHeight="false" outlineLevel="0" collapsed="false">
      <c r="A2244" s="50" t="s">
        <v>4487</v>
      </c>
      <c r="B2244" s="51" t="n">
        <v>10</v>
      </c>
      <c r="C2244" s="52" t="s">
        <v>4488</v>
      </c>
      <c r="D2244" s="53" t="str">
        <f aca="false">IF(LEFT(C2244,5)="000 8","X",C2244)</f>
        <v>000 2 02 05110 06 0000 151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customFormat="false" ht="78.75" hidden="false" customHeight="false" outlineLevel="0" collapsed="false">
      <c r="A2245" s="50" t="s">
        <v>4489</v>
      </c>
      <c r="B2245" s="51" t="n">
        <v>10</v>
      </c>
      <c r="C2245" s="52" t="s">
        <v>4490</v>
      </c>
      <c r="D2245" s="53" t="str">
        <f aca="false">IF(LEFT(C2245,5)="000 8","X",C2245)</f>
        <v>000 2 02 05111 06 0000 151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customFormat="false" ht="101.25" hidden="false" customHeight="false" outlineLevel="0" collapsed="false">
      <c r="A2246" s="50" t="s">
        <v>4491</v>
      </c>
      <c r="B2246" s="51" t="n">
        <v>10</v>
      </c>
      <c r="C2246" s="52" t="s">
        <v>4492</v>
      </c>
      <c r="D2246" s="53" t="str">
        <f aca="false">IF(LEFT(C2246,5)="000 8","X",C2246)</f>
        <v>000 2 02 05112 06 0000 151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customFormat="false" ht="56.25" hidden="false" customHeight="false" outlineLevel="0" collapsed="false">
      <c r="A2247" s="50" t="s">
        <v>4493</v>
      </c>
      <c r="B2247" s="51" t="n">
        <v>10</v>
      </c>
      <c r="C2247" s="52" t="s">
        <v>4494</v>
      </c>
      <c r="D2247" s="53" t="str">
        <f aca="false">IF(LEFT(C2247,5)="000 8","X",C2247)</f>
        <v>000 2 02 05113 06 0000 151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customFormat="false" ht="90" hidden="false" customHeight="false" outlineLevel="0" collapsed="false">
      <c r="A2248" s="50" t="s">
        <v>4495</v>
      </c>
      <c r="B2248" s="51" t="n">
        <v>10</v>
      </c>
      <c r="C2248" s="52" t="s">
        <v>4496</v>
      </c>
      <c r="D2248" s="53" t="str">
        <f aca="false">IF(LEFT(C2248,5)="000 8","X",C2248)</f>
        <v>000 2 02 05114 06 0000 151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customFormat="false" ht="112.5" hidden="false" customHeight="false" outlineLevel="0" collapsed="false">
      <c r="A2249" s="50" t="s">
        <v>4497</v>
      </c>
      <c r="B2249" s="51" t="n">
        <v>10</v>
      </c>
      <c r="C2249" s="52" t="s">
        <v>4498</v>
      </c>
      <c r="D2249" s="53" t="str">
        <f aca="false">IF(LEFT(C2249,5)="000 8","X",C2249)</f>
        <v>000 2 02 05115 06 0000 151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customFormat="false" ht="67.5" hidden="false" customHeight="false" outlineLevel="0" collapsed="false">
      <c r="A2250" s="50" t="s">
        <v>4499</v>
      </c>
      <c r="B2250" s="51" t="n">
        <v>10</v>
      </c>
      <c r="C2250" s="52" t="s">
        <v>4500</v>
      </c>
      <c r="D2250" s="53" t="str">
        <f aca="false">IF(LEFT(C2250,5)="000 8","X",C2250)</f>
        <v>000 2 02 05116 06 0000 151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customFormat="false" ht="90" hidden="false" customHeight="false" outlineLevel="0" collapsed="false">
      <c r="A2251" s="50" t="s">
        <v>4501</v>
      </c>
      <c r="B2251" s="51" t="n">
        <v>10</v>
      </c>
      <c r="C2251" s="52" t="s">
        <v>4502</v>
      </c>
      <c r="D2251" s="53" t="str">
        <f aca="false">IF(LEFT(C2251,5)="000 8","X",C2251)</f>
        <v>000 2 02 05117 06 0000 15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customFormat="false" ht="123.75" hidden="false" customHeight="false" outlineLevel="0" collapsed="false">
      <c r="A2252" s="50" t="s">
        <v>4503</v>
      </c>
      <c r="B2252" s="51" t="n">
        <v>10</v>
      </c>
      <c r="C2252" s="52" t="s">
        <v>4504</v>
      </c>
      <c r="D2252" s="53" t="str">
        <f aca="false">IF(LEFT(C2252,5)="000 8","X",C2252)</f>
        <v>000 2 02 05119 06 0000 151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customFormat="false" ht="67.5" hidden="false" customHeight="false" outlineLevel="0" collapsed="false">
      <c r="A2253" s="50" t="s">
        <v>4505</v>
      </c>
      <c r="B2253" s="51" t="n">
        <v>10</v>
      </c>
      <c r="C2253" s="52" t="s">
        <v>4506</v>
      </c>
      <c r="D2253" s="53" t="str">
        <f aca="false">IF(LEFT(C2253,5)="000 8","X",C2253)</f>
        <v>000 2 02 05120 06 0000 151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customFormat="false" ht="101.25" hidden="false" customHeight="false" outlineLevel="0" collapsed="false">
      <c r="A2254" s="50" t="s">
        <v>4507</v>
      </c>
      <c r="B2254" s="51" t="n">
        <v>10</v>
      </c>
      <c r="C2254" s="52" t="s">
        <v>4508</v>
      </c>
      <c r="D2254" s="53" t="str">
        <f aca="false">IF(LEFT(C2254,5)="000 8","X",C2254)</f>
        <v>000 2 02 05123 06 0000 151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customFormat="false" ht="270" hidden="false" customHeight="false" outlineLevel="0" collapsed="false">
      <c r="A2255" s="50" t="s">
        <v>4509</v>
      </c>
      <c r="B2255" s="51" t="n">
        <v>10</v>
      </c>
      <c r="C2255" s="52" t="s">
        <v>4510</v>
      </c>
      <c r="D2255" s="53" t="str">
        <f aca="false">IF(LEFT(C2255,5)="000 8","X",C2255)</f>
        <v>000 2 02 05124 06 0000 15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customFormat="false" ht="135" hidden="false" customHeight="false" outlineLevel="0" collapsed="false">
      <c r="A2256" s="50" t="s">
        <v>4511</v>
      </c>
      <c r="B2256" s="51" t="n">
        <v>10</v>
      </c>
      <c r="C2256" s="52" t="s">
        <v>4512</v>
      </c>
      <c r="D2256" s="53" t="str">
        <f aca="false">IF(LEFT(C2256,5)="000 8","X",C2256)</f>
        <v>000 2 02 05125 06 0000 151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customFormat="false" ht="56.25" hidden="false" customHeight="false" outlineLevel="0" collapsed="false">
      <c r="A2257" s="50" t="s">
        <v>4513</v>
      </c>
      <c r="B2257" s="51" t="n">
        <v>10</v>
      </c>
      <c r="C2257" s="52" t="s">
        <v>4514</v>
      </c>
      <c r="D2257" s="53" t="str">
        <f aca="false">IF(LEFT(C2257,5)="000 8","X",C2257)</f>
        <v>000 2 02 05200 00 0000 151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customFormat="false" ht="213.75" hidden="false" customHeight="false" outlineLevel="0" collapsed="false">
      <c r="A2258" s="50" t="s">
        <v>4515</v>
      </c>
      <c r="B2258" s="51" t="n">
        <v>10</v>
      </c>
      <c r="C2258" s="52" t="s">
        <v>4516</v>
      </c>
      <c r="D2258" s="53" t="str">
        <f aca="false">IF(LEFT(C2258,5)="000 8","X",C2258)</f>
        <v>000 2 02 05201 09 0000 151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customFormat="false" ht="135" hidden="false" customHeight="false" outlineLevel="0" collapsed="false">
      <c r="A2259" s="50" t="s">
        <v>4517</v>
      </c>
      <c r="B2259" s="51" t="n">
        <v>10</v>
      </c>
      <c r="C2259" s="52" t="s">
        <v>4518</v>
      </c>
      <c r="D2259" s="53" t="str">
        <f aca="false">IF(LEFT(C2259,5)="000 8","X",C2259)</f>
        <v>000 2 02 05202 09 0000 151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customFormat="false" ht="135" hidden="false" customHeight="false" outlineLevel="0" collapsed="false">
      <c r="A2260" s="50" t="s">
        <v>4519</v>
      </c>
      <c r="B2260" s="51" t="n">
        <v>10</v>
      </c>
      <c r="C2260" s="52" t="s">
        <v>4520</v>
      </c>
      <c r="D2260" s="53" t="str">
        <f aca="false">IF(LEFT(C2260,5)="000 8","X",C2260)</f>
        <v>000 2 02 05203 09 0000 151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customFormat="false" ht="33.75" hidden="false" customHeight="false" outlineLevel="0" collapsed="false">
      <c r="A2261" s="50" t="s">
        <v>4521</v>
      </c>
      <c r="B2261" s="51" t="n">
        <v>10</v>
      </c>
      <c r="C2261" s="52" t="s">
        <v>4522</v>
      </c>
      <c r="D2261" s="53" t="str">
        <f aca="false">IF(LEFT(C2261,5)="000 8","X",C2261)</f>
        <v>000 2 02 05300 07 0000 151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customFormat="false" ht="90" hidden="false" customHeight="false" outlineLevel="0" collapsed="false">
      <c r="A2262" s="50" t="s">
        <v>4523</v>
      </c>
      <c r="B2262" s="51" t="n">
        <v>10</v>
      </c>
      <c r="C2262" s="52" t="s">
        <v>4524</v>
      </c>
      <c r="D2262" s="53" t="str">
        <f aca="false">IF(LEFT(C2262,5)="000 8","X",C2262)</f>
        <v>000 2 02 05301 07 0000 15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customFormat="false" ht="123.75" hidden="false" customHeight="false" outlineLevel="0" collapsed="false">
      <c r="A2263" s="50" t="s">
        <v>4525</v>
      </c>
      <c r="B2263" s="51" t="n">
        <v>10</v>
      </c>
      <c r="C2263" s="52" t="s">
        <v>4526</v>
      </c>
      <c r="D2263" s="53" t="str">
        <f aca="false">IF(LEFT(C2263,5)="000 8","X",C2263)</f>
        <v>000 2 02 05302 07 0000 151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customFormat="false" ht="101.25" hidden="false" customHeight="false" outlineLevel="0" collapsed="false">
      <c r="A2264" s="50" t="s">
        <v>4527</v>
      </c>
      <c r="B2264" s="51" t="n">
        <v>10</v>
      </c>
      <c r="C2264" s="52" t="s">
        <v>4528</v>
      </c>
      <c r="D2264" s="53" t="str">
        <f aca="false">IF(LEFT(C2264,5)="000 8","X",C2264)</f>
        <v>000 2 02 05303 07 0000 151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customFormat="false" ht="90" hidden="false" customHeight="false" outlineLevel="0" collapsed="false">
      <c r="A2265" s="50" t="s">
        <v>4529</v>
      </c>
      <c r="B2265" s="51" t="n">
        <v>10</v>
      </c>
      <c r="C2265" s="52" t="s">
        <v>4530</v>
      </c>
      <c r="D2265" s="53" t="str">
        <f aca="false">IF(LEFT(C2265,5)="000 8","X",C2265)</f>
        <v>000 2 02 05305 07 0000 15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customFormat="false" ht="123.75" hidden="false" customHeight="false" outlineLevel="0" collapsed="false">
      <c r="A2266" s="50" t="s">
        <v>4531</v>
      </c>
      <c r="B2266" s="51" t="n">
        <v>10</v>
      </c>
      <c r="C2266" s="52" t="s">
        <v>4532</v>
      </c>
      <c r="D2266" s="53" t="str">
        <f aca="false">IF(LEFT(C2266,5)="000 8","X",C2266)</f>
        <v>000 2 02 05307 07 0000 151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customFormat="false" ht="78.75" hidden="false" customHeight="false" outlineLevel="0" collapsed="false">
      <c r="A2267" s="50" t="s">
        <v>4533</v>
      </c>
      <c r="B2267" s="51" t="n">
        <v>10</v>
      </c>
      <c r="C2267" s="52" t="s">
        <v>4534</v>
      </c>
      <c r="D2267" s="53" t="str">
        <f aca="false">IF(LEFT(C2267,5)="000 8","X",C2267)</f>
        <v>000 2 02 05308 07 0000 151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customFormat="false" ht="146.25" hidden="false" customHeight="false" outlineLevel="0" collapsed="false">
      <c r="A2268" s="50" t="s">
        <v>4535</v>
      </c>
      <c r="B2268" s="51" t="n">
        <v>10</v>
      </c>
      <c r="C2268" s="52" t="s">
        <v>4536</v>
      </c>
      <c r="D2268" s="53" t="str">
        <f aca="false">IF(LEFT(C2268,5)="000 8","X",C2268)</f>
        <v>000 2 02 05310 07 0000 1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customFormat="false" ht="90" hidden="false" customHeight="false" outlineLevel="0" collapsed="false">
      <c r="A2269" s="50" t="s">
        <v>4537</v>
      </c>
      <c r="B2269" s="51" t="n">
        <v>10</v>
      </c>
      <c r="C2269" s="52" t="s">
        <v>4538</v>
      </c>
      <c r="D2269" s="53" t="str">
        <f aca="false">IF(LEFT(C2269,5)="000 8","X",C2269)</f>
        <v>000 2 02 05311 07 0000 151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customFormat="false" ht="90" hidden="false" customHeight="false" outlineLevel="0" collapsed="false">
      <c r="A2270" s="50" t="s">
        <v>4539</v>
      </c>
      <c r="B2270" s="51" t="n">
        <v>10</v>
      </c>
      <c r="C2270" s="52" t="s">
        <v>4540</v>
      </c>
      <c r="D2270" s="53" t="str">
        <f aca="false">IF(LEFT(C2270,5)="000 8","X",C2270)</f>
        <v>000 2 02 05315 07 0000 151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customFormat="false" ht="101.25" hidden="false" customHeight="false" outlineLevel="0" collapsed="false">
      <c r="A2271" s="50" t="s">
        <v>4541</v>
      </c>
      <c r="B2271" s="51" t="n">
        <v>10</v>
      </c>
      <c r="C2271" s="52" t="s">
        <v>4542</v>
      </c>
      <c r="D2271" s="53" t="str">
        <f aca="false">IF(LEFT(C2271,5)="000 8","X",C2271)</f>
        <v>000 2 02 05316 07 0000 151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customFormat="false" ht="45" hidden="false" customHeight="false" outlineLevel="0" collapsed="false">
      <c r="A2272" s="50" t="s">
        <v>4543</v>
      </c>
      <c r="B2272" s="51" t="n">
        <v>10</v>
      </c>
      <c r="C2272" s="52" t="s">
        <v>4544</v>
      </c>
      <c r="D2272" s="53" t="str">
        <f aca="false">IF(LEFT(C2272,5)="000 8","X",C2272)</f>
        <v>000 2 02 05600 08 0000 15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customFormat="false" ht="123.75" hidden="false" customHeight="false" outlineLevel="0" collapsed="false">
      <c r="A2273" s="50" t="s">
        <v>4545</v>
      </c>
      <c r="B2273" s="51" t="n">
        <v>10</v>
      </c>
      <c r="C2273" s="52" t="s">
        <v>4546</v>
      </c>
      <c r="D2273" s="53" t="str">
        <f aca="false">IF(LEFT(C2273,5)="000 8","X",C2273)</f>
        <v>000 2 02 05608 08 0000 151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customFormat="false" ht="67.5" hidden="false" customHeight="false" outlineLevel="0" collapsed="false">
      <c r="A2274" s="50" t="s">
        <v>4547</v>
      </c>
      <c r="B2274" s="51" t="n">
        <v>10</v>
      </c>
      <c r="C2274" s="52" t="s">
        <v>4548</v>
      </c>
      <c r="D2274" s="53" t="str">
        <f aca="false">IF(LEFT(C2274,5)="000 8","X",C2274)</f>
        <v>000 2 02 05800 09 0000 151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customFormat="false" ht="90" hidden="false" customHeight="false" outlineLevel="0" collapsed="false">
      <c r="A2275" s="50" t="s">
        <v>4549</v>
      </c>
      <c r="B2275" s="51" t="n">
        <v>10</v>
      </c>
      <c r="C2275" s="52" t="s">
        <v>4550</v>
      </c>
      <c r="D2275" s="53" t="str">
        <f aca="false">IF(LEFT(C2275,5)="000 8","X",C2275)</f>
        <v>000 2 02 05805 09 0000 151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customFormat="false" ht="168.75" hidden="false" customHeight="false" outlineLevel="0" collapsed="false">
      <c r="A2276" s="50" t="s">
        <v>4551</v>
      </c>
      <c r="B2276" s="51" t="n">
        <v>10</v>
      </c>
      <c r="C2276" s="52" t="s">
        <v>4552</v>
      </c>
      <c r="D2276" s="53" t="str">
        <f aca="false">IF(LEFT(C2276,5)="000 8","X",C2276)</f>
        <v>000 2 02 05806 09 0000 151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customFormat="false" ht="247.5" hidden="false" customHeight="false" outlineLevel="0" collapsed="false">
      <c r="A2277" s="50" t="s">
        <v>4553</v>
      </c>
      <c r="B2277" s="51" t="n">
        <v>10</v>
      </c>
      <c r="C2277" s="52" t="s">
        <v>4554</v>
      </c>
      <c r="D2277" s="53" t="str">
        <f aca="false">IF(LEFT(C2277,5)="000 8","X",C2277)</f>
        <v>000 2 02 05808 09 0000 151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customFormat="false" ht="67.5" hidden="false" customHeight="false" outlineLevel="0" collapsed="false">
      <c r="A2278" s="50" t="s">
        <v>4555</v>
      </c>
      <c r="B2278" s="51" t="n">
        <v>10</v>
      </c>
      <c r="C2278" s="52" t="s">
        <v>4556</v>
      </c>
      <c r="D2278" s="53" t="str">
        <f aca="false">IF(LEFT(C2278,5)="000 8","X",C2278)</f>
        <v>000 2 02 05809 09 0000 151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customFormat="false" ht="78.75" hidden="false" customHeight="false" outlineLevel="0" collapsed="false">
      <c r="A2279" s="50" t="s">
        <v>4557</v>
      </c>
      <c r="B2279" s="51" t="n">
        <v>10</v>
      </c>
      <c r="C2279" s="52" t="s">
        <v>4558</v>
      </c>
      <c r="D2279" s="53" t="str">
        <f aca="false">IF(LEFT(C2279,5)="000 8","X",C2279)</f>
        <v>000 2 02 05811 09 0000 151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customFormat="false" ht="112.5" hidden="false" customHeight="false" outlineLevel="0" collapsed="false">
      <c r="A2280" s="50" t="s">
        <v>4559</v>
      </c>
      <c r="B2280" s="51" t="n">
        <v>10</v>
      </c>
      <c r="C2280" s="52" t="s">
        <v>4560</v>
      </c>
      <c r="D2280" s="53" t="str">
        <f aca="false">IF(LEFT(C2280,5)="000 8","X",C2280)</f>
        <v>000 2 02 05811 09 0001 151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customFormat="false" ht="146.25" hidden="false" customHeight="false" outlineLevel="0" collapsed="false">
      <c r="A2281" s="50" t="s">
        <v>4561</v>
      </c>
      <c r="B2281" s="51" t="n">
        <v>10</v>
      </c>
      <c r="C2281" s="52" t="s">
        <v>4562</v>
      </c>
      <c r="D2281" s="53" t="str">
        <f aca="false">IF(LEFT(C2281,5)="000 8","X",C2281)</f>
        <v>000 2 02 05811 09 0002 151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customFormat="false" ht="123.75" hidden="false" customHeight="false" outlineLevel="0" collapsed="false">
      <c r="A2282" s="50" t="s">
        <v>4563</v>
      </c>
      <c r="B2282" s="51" t="n">
        <v>10</v>
      </c>
      <c r="C2282" s="52" t="s">
        <v>4564</v>
      </c>
      <c r="D2282" s="53" t="str">
        <f aca="false">IF(LEFT(C2282,5)="000 8","X",C2282)</f>
        <v>000 2 02 05811 09 0003 151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customFormat="false" ht="90" hidden="false" customHeight="false" outlineLevel="0" collapsed="false">
      <c r="A2283" s="50" t="s">
        <v>4565</v>
      </c>
      <c r="B2283" s="51" t="n">
        <v>10</v>
      </c>
      <c r="C2283" s="52" t="s">
        <v>4566</v>
      </c>
      <c r="D2283" s="53" t="str">
        <f aca="false">IF(LEFT(C2283,5)="000 8","X",C2283)</f>
        <v>000 2 02 05812 09 0000 151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customFormat="false" ht="78.75" hidden="false" customHeight="false" outlineLevel="0" collapsed="false">
      <c r="A2284" s="50" t="s">
        <v>4567</v>
      </c>
      <c r="B2284" s="51" t="n">
        <v>10</v>
      </c>
      <c r="C2284" s="52" t="s">
        <v>4568</v>
      </c>
      <c r="D2284" s="53" t="str">
        <f aca="false">IF(LEFT(C2284,5)="000 8","X",C2284)</f>
        <v>000 2 02 05813 09 0000 151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customFormat="false" ht="45" hidden="false" customHeight="false" outlineLevel="0" collapsed="false">
      <c r="A2285" s="50" t="s">
        <v>4569</v>
      </c>
      <c r="B2285" s="51" t="n">
        <v>10</v>
      </c>
      <c r="C2285" s="52" t="s">
        <v>4570</v>
      </c>
      <c r="D2285" s="53" t="str">
        <f aca="false">IF(LEFT(C2285,5)="000 8","X",C2285)</f>
        <v>000 2 02 05999 00 0000 151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customFormat="false" ht="45" hidden="false" customHeight="false" outlineLevel="0" collapsed="false">
      <c r="A2286" s="50" t="s">
        <v>4571</v>
      </c>
      <c r="B2286" s="51" t="n">
        <v>10</v>
      </c>
      <c r="C2286" s="52" t="s">
        <v>4572</v>
      </c>
      <c r="D2286" s="53" t="str">
        <f aca="false">IF(LEFT(C2286,5)="000 8","X",C2286)</f>
        <v>000 2 02 05999 06 0000 15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customFormat="false" ht="45" hidden="false" customHeight="false" outlineLevel="0" collapsed="false">
      <c r="A2287" s="50" t="s">
        <v>4573</v>
      </c>
      <c r="B2287" s="51" t="n">
        <v>10</v>
      </c>
      <c r="C2287" s="52" t="s">
        <v>4574</v>
      </c>
      <c r="D2287" s="53" t="str">
        <f aca="false">IF(LEFT(C2287,5)="000 8","X",C2287)</f>
        <v>000 2 02 05999 07 0000 151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customFormat="false" ht="56.25" hidden="false" customHeight="false" outlineLevel="0" collapsed="false">
      <c r="A2288" s="50" t="s">
        <v>4575</v>
      </c>
      <c r="B2288" s="51" t="n">
        <v>10</v>
      </c>
      <c r="C2288" s="52" t="s">
        <v>4576</v>
      </c>
      <c r="D2288" s="53" t="str">
        <f aca="false">IF(LEFT(C2288,5)="000 8","X",C2288)</f>
        <v>000 2 02 05999 08 0000 151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customFormat="false" ht="33.75" hidden="false" customHeight="false" outlineLevel="0" collapsed="false">
      <c r="A2289" s="50" t="s">
        <v>4577</v>
      </c>
      <c r="B2289" s="51" t="n">
        <v>10</v>
      </c>
      <c r="C2289" s="52" t="s">
        <v>4578</v>
      </c>
      <c r="D2289" s="53" t="str">
        <f aca="false">IF(LEFT(C2289,5)="000 8","X",C2289)</f>
        <v>000 2 02 09000 00 0000 151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customFormat="false" ht="22.5" hidden="false" customHeight="false" outlineLevel="0" collapsed="false">
      <c r="A2290" s="50" t="s">
        <v>4579</v>
      </c>
      <c r="B2290" s="51" t="n">
        <v>10</v>
      </c>
      <c r="C2290" s="52" t="s">
        <v>4580</v>
      </c>
      <c r="D2290" s="53" t="str">
        <f aca="false">IF(LEFT(C2290,5)="000 8","X",C2290)</f>
        <v>000 2 02 09010 00 0000 15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customFormat="false" ht="45" hidden="false" customHeight="false" outlineLevel="0" collapsed="false">
      <c r="A2291" s="50" t="s">
        <v>4581</v>
      </c>
      <c r="B2291" s="51" t="n">
        <v>10</v>
      </c>
      <c r="C2291" s="52" t="s">
        <v>4582</v>
      </c>
      <c r="D2291" s="53" t="str">
        <f aca="false">IF(LEFT(C2291,5)="000 8","X",C2291)</f>
        <v>000 2 02 09011 02 0000 151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customFormat="false" ht="67.5" hidden="false" customHeight="false" outlineLevel="0" collapsed="false">
      <c r="A2292" s="50" t="s">
        <v>4583</v>
      </c>
      <c r="B2292" s="51" t="n">
        <v>10</v>
      </c>
      <c r="C2292" s="52" t="s">
        <v>4584</v>
      </c>
      <c r="D2292" s="53" t="str">
        <f aca="false">IF(LEFT(C2292,5)="000 8","X",C2292)</f>
        <v>000 2 02 09012 03 0000 151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customFormat="false" ht="33.75" hidden="false" customHeight="false" outlineLevel="0" collapsed="false">
      <c r="A2293" s="50" t="s">
        <v>4585</v>
      </c>
      <c r="B2293" s="51" t="n">
        <v>10</v>
      </c>
      <c r="C2293" s="52" t="s">
        <v>4586</v>
      </c>
      <c r="D2293" s="53" t="str">
        <f aca="false">IF(LEFT(C2293,5)="000 8","X",C2293)</f>
        <v>000 2 02 09013 04 0000 151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customFormat="false" ht="33.75" hidden="false" customHeight="false" outlineLevel="0" collapsed="false">
      <c r="A2294" s="50" t="s">
        <v>4587</v>
      </c>
      <c r="B2294" s="51" t="n">
        <v>10</v>
      </c>
      <c r="C2294" s="52" t="s">
        <v>4588</v>
      </c>
      <c r="D2294" s="53" t="str">
        <f aca="false">IF(LEFT(C2294,5)="000 8","X",C2294)</f>
        <v>000 2 02 09014 05 0000 151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customFormat="false" ht="33.75" hidden="false" customHeight="false" outlineLevel="0" collapsed="false">
      <c r="A2295" s="50" t="s">
        <v>4589</v>
      </c>
      <c r="B2295" s="51" t="n">
        <v>10</v>
      </c>
      <c r="C2295" s="52" t="s">
        <v>4590</v>
      </c>
      <c r="D2295" s="53" t="str">
        <f aca="false">IF(LEFT(C2295,5)="000 8","X",C2295)</f>
        <v>000 2 02 09014 10 0000 151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customFormat="false" ht="45" hidden="false" customHeight="false" outlineLevel="0" collapsed="false">
      <c r="A2296" s="50" t="s">
        <v>4591</v>
      </c>
      <c r="B2296" s="51" t="n">
        <v>10</v>
      </c>
      <c r="C2296" s="52" t="s">
        <v>4592</v>
      </c>
      <c r="D2296" s="53" t="str">
        <f aca="false">IF(LEFT(C2296,5)="000 8","X",C2296)</f>
        <v>000 2 02 09016 06 0000 151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customFormat="false" ht="45" hidden="false" customHeight="false" outlineLevel="0" collapsed="false">
      <c r="A2297" s="50" t="s">
        <v>4593</v>
      </c>
      <c r="B2297" s="51" t="n">
        <v>10</v>
      </c>
      <c r="C2297" s="52" t="s">
        <v>4594</v>
      </c>
      <c r="D2297" s="53" t="str">
        <f aca="false">IF(LEFT(C2297,5)="000 8","X",C2297)</f>
        <v>000 2 02 09017 07 0000 15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customFormat="false" ht="45" hidden="false" customHeight="false" outlineLevel="0" collapsed="false">
      <c r="A2298" s="50" t="s">
        <v>4595</v>
      </c>
      <c r="B2298" s="51" t="n">
        <v>10</v>
      </c>
      <c r="C2298" s="52" t="s">
        <v>4596</v>
      </c>
      <c r="D2298" s="53" t="str">
        <f aca="false">IF(LEFT(C2298,5)="000 8","X",C2298)</f>
        <v>000 2 02 09018 08 0000 151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customFormat="false" ht="56.25" hidden="false" customHeight="false" outlineLevel="0" collapsed="false">
      <c r="A2299" s="50" t="s">
        <v>4597</v>
      </c>
      <c r="B2299" s="51" t="n">
        <v>10</v>
      </c>
      <c r="C2299" s="52" t="s">
        <v>4598</v>
      </c>
      <c r="D2299" s="53" t="str">
        <f aca="false">IF(LEFT(C2299,5)="000 8","X",C2299)</f>
        <v>000 2 02 09019 09 0000 151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customFormat="false" ht="33.75" hidden="false" customHeight="false" outlineLevel="0" collapsed="false">
      <c r="A2300" s="50" t="s">
        <v>4599</v>
      </c>
      <c r="B2300" s="51" t="n">
        <v>10</v>
      </c>
      <c r="C2300" s="52" t="s">
        <v>4600</v>
      </c>
      <c r="D2300" s="53" t="str">
        <f aca="false">IF(LEFT(C2300,5)="000 8","X",C2300)</f>
        <v>000 2 02 09020 00 0000 15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customFormat="false" ht="45" hidden="false" customHeight="false" outlineLevel="0" collapsed="false">
      <c r="A2301" s="50" t="s">
        <v>4601</v>
      </c>
      <c r="B2301" s="51" t="n">
        <v>10</v>
      </c>
      <c r="C2301" s="52" t="s">
        <v>4602</v>
      </c>
      <c r="D2301" s="53" t="str">
        <f aca="false">IF(LEFT(C2301,5)="000 8","X",C2301)</f>
        <v>000 2 02 09021 01 0000 151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customFormat="false" ht="78.75" hidden="false" customHeight="false" outlineLevel="0" collapsed="false">
      <c r="A2302" s="50" t="s">
        <v>4603</v>
      </c>
      <c r="B2302" s="51" t="n">
        <v>10</v>
      </c>
      <c r="C2302" s="52" t="s">
        <v>4604</v>
      </c>
      <c r="D2302" s="53" t="str">
        <f aca="false">IF(LEFT(C2302,5)="000 8","X",C2302)</f>
        <v>000 2 02 09022 03 0000 151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customFormat="false" ht="45" hidden="false" customHeight="false" outlineLevel="0" collapsed="false">
      <c r="A2303" s="50" t="s">
        <v>4605</v>
      </c>
      <c r="B2303" s="51" t="n">
        <v>10</v>
      </c>
      <c r="C2303" s="52" t="s">
        <v>4606</v>
      </c>
      <c r="D2303" s="53" t="str">
        <f aca="false">IF(LEFT(C2303,5)="000 8","X",C2303)</f>
        <v>000 2 02 09023 04 0000 1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customFormat="false" ht="45" hidden="false" customHeight="false" outlineLevel="0" collapsed="false">
      <c r="A2304" s="50" t="s">
        <v>4607</v>
      </c>
      <c r="B2304" s="51" t="n">
        <v>10</v>
      </c>
      <c r="C2304" s="52" t="s">
        <v>4608</v>
      </c>
      <c r="D2304" s="53" t="str">
        <f aca="false">IF(LEFT(C2304,5)="000 8","X",C2304)</f>
        <v>000 2 02 09024 05 0000 151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customFormat="false" ht="33.75" hidden="false" customHeight="false" outlineLevel="0" collapsed="false">
      <c r="A2305" s="50" t="s">
        <v>4609</v>
      </c>
      <c r="B2305" s="51" t="n">
        <v>10</v>
      </c>
      <c r="C2305" s="52" t="s">
        <v>4610</v>
      </c>
      <c r="D2305" s="53" t="str">
        <f aca="false">IF(LEFT(C2305,5)="000 8","X",C2305)</f>
        <v>000 2 02 09024 10 0000 151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customFormat="false" ht="45" hidden="false" customHeight="false" outlineLevel="0" collapsed="false">
      <c r="A2306" s="50" t="s">
        <v>4611</v>
      </c>
      <c r="B2306" s="51" t="n">
        <v>10</v>
      </c>
      <c r="C2306" s="52" t="s">
        <v>4612</v>
      </c>
      <c r="D2306" s="53" t="str">
        <f aca="false">IF(LEFT(C2306,5)="000 8","X",C2306)</f>
        <v>000 2 02 09026 06 0000 151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customFormat="false" ht="45" hidden="false" customHeight="false" outlineLevel="0" collapsed="false">
      <c r="A2307" s="50" t="s">
        <v>4613</v>
      </c>
      <c r="B2307" s="51" t="n">
        <v>10</v>
      </c>
      <c r="C2307" s="52" t="s">
        <v>4614</v>
      </c>
      <c r="D2307" s="53" t="str">
        <f aca="false">IF(LEFT(C2307,5)="000 8","X",C2307)</f>
        <v>000 2 02 09027 07 0000 15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customFormat="false" ht="56.25" hidden="false" customHeight="false" outlineLevel="0" collapsed="false">
      <c r="A2308" s="50" t="s">
        <v>4615</v>
      </c>
      <c r="B2308" s="51" t="n">
        <v>10</v>
      </c>
      <c r="C2308" s="52" t="s">
        <v>4616</v>
      </c>
      <c r="D2308" s="53" t="str">
        <f aca="false">IF(LEFT(C2308,5)="000 8","X",C2308)</f>
        <v>000 2 02 09028 08 0000 151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customFormat="false" ht="56.25" hidden="false" customHeight="false" outlineLevel="0" collapsed="false">
      <c r="A2309" s="50" t="s">
        <v>4617</v>
      </c>
      <c r="B2309" s="51" t="n">
        <v>10</v>
      </c>
      <c r="C2309" s="52" t="s">
        <v>4618</v>
      </c>
      <c r="D2309" s="53" t="str">
        <f aca="false">IF(LEFT(C2309,5)="000 8","X",C2309)</f>
        <v>000 2 02 09029 09 0000 151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customFormat="false" ht="56.25" hidden="false" customHeight="false" outlineLevel="0" collapsed="false">
      <c r="A2310" s="50" t="s">
        <v>4619</v>
      </c>
      <c r="B2310" s="51" t="n">
        <v>10</v>
      </c>
      <c r="C2310" s="52" t="s">
        <v>4620</v>
      </c>
      <c r="D2310" s="53" t="str">
        <f aca="false">IF(LEFT(C2310,5)="000 8","X",C2310)</f>
        <v>000 2 02 09030 00 0000 151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customFormat="false" ht="67.5" hidden="false" customHeight="false" outlineLevel="0" collapsed="false">
      <c r="A2311" s="50" t="s">
        <v>4621</v>
      </c>
      <c r="B2311" s="51" t="n">
        <v>10</v>
      </c>
      <c r="C2311" s="52" t="s">
        <v>4622</v>
      </c>
      <c r="D2311" s="53" t="str">
        <f aca="false">IF(LEFT(C2311,5)="000 8","X",C2311)</f>
        <v>000 2 02 09031 01 0000 151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customFormat="false" ht="78.75" hidden="false" customHeight="false" outlineLevel="0" collapsed="false">
      <c r="A2312" s="50" t="s">
        <v>4623</v>
      </c>
      <c r="B2312" s="51" t="n">
        <v>10</v>
      </c>
      <c r="C2312" s="52" t="s">
        <v>4624</v>
      </c>
      <c r="D2312" s="53" t="str">
        <f aca="false">IF(LEFT(C2312,5)="000 8","X",C2312)</f>
        <v>000 2 02 09032 02 0000 151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customFormat="false" ht="78.75" hidden="false" customHeight="false" outlineLevel="0" collapsed="false">
      <c r="A2313" s="50" t="s">
        <v>4625</v>
      </c>
      <c r="B2313" s="51" t="n">
        <v>10</v>
      </c>
      <c r="C2313" s="52" t="s">
        <v>4626</v>
      </c>
      <c r="D2313" s="53" t="str">
        <f aca="false">IF(LEFT(C2313,5)="000 8","X",C2313)</f>
        <v>000 2 02 09036 06 0000 151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customFormat="false" ht="78.75" hidden="false" customHeight="false" outlineLevel="0" collapsed="false">
      <c r="A2314" s="50" t="s">
        <v>4627</v>
      </c>
      <c r="B2314" s="51" t="n">
        <v>10</v>
      </c>
      <c r="C2314" s="52" t="s">
        <v>4628</v>
      </c>
      <c r="D2314" s="53" t="str">
        <f aca="false">IF(LEFT(C2314,5)="000 8","X",C2314)</f>
        <v>000 2 02 09037 07 0000 151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customFormat="false" ht="78.75" hidden="false" customHeight="false" outlineLevel="0" collapsed="false">
      <c r="A2315" s="50" t="s">
        <v>4629</v>
      </c>
      <c r="B2315" s="51" t="n">
        <v>10</v>
      </c>
      <c r="C2315" s="52" t="s">
        <v>4630</v>
      </c>
      <c r="D2315" s="53" t="str">
        <f aca="false">IF(LEFT(C2315,5)="000 8","X",C2315)</f>
        <v>000 2 02 09038 08 0000 151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customFormat="false" ht="90" hidden="false" customHeight="false" outlineLevel="0" collapsed="false">
      <c r="A2316" s="50" t="s">
        <v>4631</v>
      </c>
      <c r="B2316" s="51" t="n">
        <v>10</v>
      </c>
      <c r="C2316" s="52" t="s">
        <v>4632</v>
      </c>
      <c r="D2316" s="53" t="str">
        <f aca="false">IF(LEFT(C2316,5)="000 8","X",C2316)</f>
        <v>000 2 02 09039 09 0000 151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customFormat="false" ht="22.5" hidden="false" customHeight="false" outlineLevel="0" collapsed="false">
      <c r="A2317" s="50" t="s">
        <v>4633</v>
      </c>
      <c r="B2317" s="51" t="n">
        <v>10</v>
      </c>
      <c r="C2317" s="52" t="s">
        <v>4634</v>
      </c>
      <c r="D2317" s="53" t="str">
        <f aca="false">IF(LEFT(C2317,5)="000 8","X",C2317)</f>
        <v>000 2 02 09040 00 0000 151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customFormat="false" ht="33.75" hidden="false" customHeight="false" outlineLevel="0" collapsed="false">
      <c r="A2318" s="50" t="s">
        <v>4635</v>
      </c>
      <c r="B2318" s="51" t="n">
        <v>10</v>
      </c>
      <c r="C2318" s="52" t="s">
        <v>4636</v>
      </c>
      <c r="D2318" s="53" t="str">
        <f aca="false">IF(LEFT(C2318,5)="000 8","X",C2318)</f>
        <v>000 2 02 09041 01 0000 151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customFormat="false" ht="45" hidden="false" customHeight="false" outlineLevel="0" collapsed="false">
      <c r="A2319" s="50" t="s">
        <v>4637</v>
      </c>
      <c r="B2319" s="51" t="n">
        <v>10</v>
      </c>
      <c r="C2319" s="52" t="s">
        <v>4638</v>
      </c>
      <c r="D2319" s="53" t="str">
        <f aca="false">IF(LEFT(C2319,5)="000 8","X",C2319)</f>
        <v>000 2 02 09042 02 0000 151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customFormat="false" ht="33.75" hidden="false" customHeight="false" outlineLevel="0" collapsed="false">
      <c r="A2320" s="50" t="s">
        <v>4639</v>
      </c>
      <c r="B2320" s="51" t="n">
        <v>10</v>
      </c>
      <c r="C2320" s="52" t="s">
        <v>4640</v>
      </c>
      <c r="D2320" s="53" t="str">
        <f aca="false">IF(LEFT(C2320,5)="000 8","X",C2320)</f>
        <v>000 2 02 09044 05 0000 151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customFormat="false" ht="33.75" hidden="false" customHeight="false" outlineLevel="0" collapsed="false">
      <c r="A2321" s="50" t="s">
        <v>4641</v>
      </c>
      <c r="B2321" s="51" t="n">
        <v>10</v>
      </c>
      <c r="C2321" s="52" t="s">
        <v>4642</v>
      </c>
      <c r="D2321" s="53" t="str">
        <f aca="false">IF(LEFT(C2321,5)="000 8","X",C2321)</f>
        <v>000 2 02 09044 10 0000 15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customFormat="false" ht="45" hidden="false" customHeight="false" outlineLevel="0" collapsed="false">
      <c r="A2322" s="50" t="s">
        <v>4643</v>
      </c>
      <c r="B2322" s="51" t="n">
        <v>10</v>
      </c>
      <c r="C2322" s="52" t="s">
        <v>4644</v>
      </c>
      <c r="D2322" s="53" t="str">
        <f aca="false">IF(LEFT(C2322,5)="000 8","X",C2322)</f>
        <v>000 2 02 09046 06 0000 151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customFormat="false" ht="45" hidden="false" customHeight="false" outlineLevel="0" collapsed="false">
      <c r="A2323" s="50" t="s">
        <v>4645</v>
      </c>
      <c r="B2323" s="51" t="n">
        <v>10</v>
      </c>
      <c r="C2323" s="52" t="s">
        <v>4646</v>
      </c>
      <c r="D2323" s="53" t="str">
        <f aca="false">IF(LEFT(C2323,5)="000 8","X",C2323)</f>
        <v>000 2 02 09047 07 0000 151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customFormat="false" ht="45" hidden="false" customHeight="false" outlineLevel="0" collapsed="false">
      <c r="A2324" s="50" t="s">
        <v>4647</v>
      </c>
      <c r="B2324" s="51" t="n">
        <v>10</v>
      </c>
      <c r="C2324" s="52" t="s">
        <v>4648</v>
      </c>
      <c r="D2324" s="53" t="str">
        <f aca="false">IF(LEFT(C2324,5)="000 8","X",C2324)</f>
        <v>000 2 02 09048 08 0000 151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customFormat="false" ht="56.25" hidden="false" customHeight="false" outlineLevel="0" collapsed="false">
      <c r="A2325" s="50" t="s">
        <v>4649</v>
      </c>
      <c r="B2325" s="51" t="n">
        <v>10</v>
      </c>
      <c r="C2325" s="52" t="s">
        <v>4650</v>
      </c>
      <c r="D2325" s="53" t="str">
        <f aca="false">IF(LEFT(C2325,5)="000 8","X",C2325)</f>
        <v>000 2 02 09049 09 0000 15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customFormat="false" ht="33.75" hidden="false" customHeight="false" outlineLevel="0" collapsed="false">
      <c r="A2326" s="50" t="s">
        <v>4651</v>
      </c>
      <c r="B2326" s="51" t="n">
        <v>10</v>
      </c>
      <c r="C2326" s="52" t="s">
        <v>4652</v>
      </c>
      <c r="D2326" s="53" t="str">
        <f aca="false">IF(LEFT(C2326,5)="000 8","X",C2326)</f>
        <v>000 2 02 09050 00 0000 151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customFormat="false" ht="33.75" hidden="false" customHeight="false" outlineLevel="0" collapsed="false">
      <c r="A2327" s="50" t="s">
        <v>4653</v>
      </c>
      <c r="B2327" s="51" t="n">
        <v>10</v>
      </c>
      <c r="C2327" s="52" t="s">
        <v>4654</v>
      </c>
      <c r="D2327" s="53" t="str">
        <f aca="false">IF(LEFT(C2327,5)="000 8","X",C2327)</f>
        <v>000 2 02 09051 01 0000 151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customFormat="false" ht="45" hidden="false" customHeight="false" outlineLevel="0" collapsed="false">
      <c r="A2328" s="50" t="s">
        <v>4655</v>
      </c>
      <c r="B2328" s="51" t="n">
        <v>10</v>
      </c>
      <c r="C2328" s="52" t="s">
        <v>4656</v>
      </c>
      <c r="D2328" s="53" t="str">
        <f aca="false">IF(LEFT(C2328,5)="000 8","X",C2328)</f>
        <v>000 2 02 09052 02 0000 151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customFormat="false" ht="33.75" hidden="false" customHeight="false" outlineLevel="0" collapsed="false">
      <c r="A2329" s="50" t="s">
        <v>4657</v>
      </c>
      <c r="B2329" s="51" t="n">
        <v>10</v>
      </c>
      <c r="C2329" s="52" t="s">
        <v>4658</v>
      </c>
      <c r="D2329" s="53" t="str">
        <f aca="false">IF(LEFT(C2329,5)="000 8","X",C2329)</f>
        <v>000 2 02 09054 04 0000 151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customFormat="false" ht="33.75" hidden="false" customHeight="false" outlineLevel="0" collapsed="false">
      <c r="A2330" s="50" t="s">
        <v>4659</v>
      </c>
      <c r="B2330" s="51" t="n">
        <v>10</v>
      </c>
      <c r="C2330" s="52" t="s">
        <v>4660</v>
      </c>
      <c r="D2330" s="53" t="str">
        <f aca="false">IF(LEFT(C2330,5)="000 8","X",C2330)</f>
        <v>000 2 02 09054 10 0000 151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customFormat="false" ht="45" hidden="false" customHeight="false" outlineLevel="0" collapsed="false">
      <c r="A2331" s="50" t="s">
        <v>4661</v>
      </c>
      <c r="B2331" s="51" t="n">
        <v>10</v>
      </c>
      <c r="C2331" s="52" t="s">
        <v>4662</v>
      </c>
      <c r="D2331" s="53" t="str">
        <f aca="false">IF(LEFT(C2331,5)="000 8","X",C2331)</f>
        <v>000 2 02 09056 06 0000 151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customFormat="false" ht="45" hidden="false" customHeight="false" outlineLevel="0" collapsed="false">
      <c r="A2332" s="50" t="s">
        <v>4663</v>
      </c>
      <c r="B2332" s="51" t="n">
        <v>10</v>
      </c>
      <c r="C2332" s="52" t="s">
        <v>4664</v>
      </c>
      <c r="D2332" s="53" t="str">
        <f aca="false">IF(LEFT(C2332,5)="000 8","X",C2332)</f>
        <v>000 2 02 09057 07 0000 15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customFormat="false" ht="45" hidden="false" customHeight="false" outlineLevel="0" collapsed="false">
      <c r="A2333" s="50" t="s">
        <v>4665</v>
      </c>
      <c r="B2333" s="51" t="n">
        <v>10</v>
      </c>
      <c r="C2333" s="52" t="s">
        <v>4666</v>
      </c>
      <c r="D2333" s="53" t="str">
        <f aca="false">IF(LEFT(C2333,5)="000 8","X",C2333)</f>
        <v>000 2 02 09058 08 0000 151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customFormat="false" ht="56.25" hidden="false" customHeight="false" outlineLevel="0" collapsed="false">
      <c r="A2334" s="50" t="s">
        <v>4667</v>
      </c>
      <c r="B2334" s="51" t="n">
        <v>10</v>
      </c>
      <c r="C2334" s="52" t="s">
        <v>4668</v>
      </c>
      <c r="D2334" s="53" t="str">
        <f aca="false">IF(LEFT(C2334,5)="000 8","X",C2334)</f>
        <v>000 2 02 09059 09 0000 151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customFormat="false" ht="22.5" hidden="false" customHeight="false" outlineLevel="0" collapsed="false">
      <c r="A2335" s="50" t="s">
        <v>4669</v>
      </c>
      <c r="B2335" s="51" t="n">
        <v>10</v>
      </c>
      <c r="C2335" s="52" t="s">
        <v>4670</v>
      </c>
      <c r="D2335" s="53" t="str">
        <f aca="false">IF(LEFT(C2335,5)="000 8","X",C2335)</f>
        <v>000 2 02 09060 00 0000 15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customFormat="false" ht="33.75" hidden="false" customHeight="false" outlineLevel="0" collapsed="false">
      <c r="A2336" s="50" t="s">
        <v>4671</v>
      </c>
      <c r="B2336" s="51" t="n">
        <v>10</v>
      </c>
      <c r="C2336" s="52" t="s">
        <v>4672</v>
      </c>
      <c r="D2336" s="53" t="str">
        <f aca="false">IF(LEFT(C2336,5)="000 8","X",C2336)</f>
        <v>000 2 02 09061 01 0000 151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customFormat="false" ht="33.75" hidden="false" customHeight="false" outlineLevel="0" collapsed="false">
      <c r="A2337" s="50" t="s">
        <v>4673</v>
      </c>
      <c r="B2337" s="51" t="n">
        <v>10</v>
      </c>
      <c r="C2337" s="52" t="s">
        <v>4674</v>
      </c>
      <c r="D2337" s="53" t="str">
        <f aca="false">IF(LEFT(C2337,5)="000 8","X",C2337)</f>
        <v>000 2 02 09062 02 0000 151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customFormat="false" ht="33.75" hidden="false" customHeight="false" outlineLevel="0" collapsed="false">
      <c r="A2338" s="50" t="s">
        <v>4675</v>
      </c>
      <c r="B2338" s="51" t="n">
        <v>10</v>
      </c>
      <c r="C2338" s="52" t="s">
        <v>4676</v>
      </c>
      <c r="D2338" s="53" t="str">
        <f aca="false">IF(LEFT(C2338,5)="000 8","X",C2338)</f>
        <v>000 2 02 09064 04 0000 1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customFormat="false" ht="33.75" hidden="false" customHeight="false" outlineLevel="0" collapsed="false">
      <c r="A2339" s="50" t="s">
        <v>4677</v>
      </c>
      <c r="B2339" s="51" t="n">
        <v>10</v>
      </c>
      <c r="C2339" s="52" t="s">
        <v>4678</v>
      </c>
      <c r="D2339" s="53" t="str">
        <f aca="false">IF(LEFT(C2339,5)="000 8","X",C2339)</f>
        <v>000 2 02 09065 05 0000 151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customFormat="false" ht="33.75" hidden="false" customHeight="false" outlineLevel="0" collapsed="false">
      <c r="A2340" s="50" t="s">
        <v>4679</v>
      </c>
      <c r="B2340" s="51" t="n">
        <v>10</v>
      </c>
      <c r="C2340" s="52" t="s">
        <v>4680</v>
      </c>
      <c r="D2340" s="53" t="str">
        <f aca="false">IF(LEFT(C2340,5)="000 8","X",C2340)</f>
        <v>000 2 02 09066 06 0000 151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customFormat="false" ht="45" hidden="false" customHeight="false" outlineLevel="0" collapsed="false">
      <c r="A2341" s="50" t="s">
        <v>4681</v>
      </c>
      <c r="B2341" s="51" t="n">
        <v>10</v>
      </c>
      <c r="C2341" s="52" t="s">
        <v>4682</v>
      </c>
      <c r="D2341" s="53" t="str">
        <f aca="false">IF(LEFT(C2341,5)="000 8","X",C2341)</f>
        <v>000 2 02 09067 07 0000 151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customFormat="false" ht="45" hidden="false" customHeight="false" outlineLevel="0" collapsed="false">
      <c r="A2342" s="50" t="s">
        <v>4683</v>
      </c>
      <c r="B2342" s="51" t="n">
        <v>10</v>
      </c>
      <c r="C2342" s="52" t="s">
        <v>4684</v>
      </c>
      <c r="D2342" s="53" t="str">
        <f aca="false">IF(LEFT(C2342,5)="000 8","X",C2342)</f>
        <v>000 2 02 09068 08 0000 15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customFormat="false" ht="56.25" hidden="false" customHeight="false" outlineLevel="0" collapsed="false">
      <c r="A2343" s="50" t="s">
        <v>4685</v>
      </c>
      <c r="B2343" s="51" t="n">
        <v>10</v>
      </c>
      <c r="C2343" s="52" t="s">
        <v>4686</v>
      </c>
      <c r="D2343" s="53" t="str">
        <f aca="false">IF(LEFT(C2343,5)="000 8","X",C2343)</f>
        <v>000 2 02 09069 09 0000 151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customFormat="false" ht="33.75" hidden="false" customHeight="false" outlineLevel="0" collapsed="false">
      <c r="A2344" s="50" t="s">
        <v>4687</v>
      </c>
      <c r="B2344" s="51" t="n">
        <v>10</v>
      </c>
      <c r="C2344" s="52" t="s">
        <v>4688</v>
      </c>
      <c r="D2344" s="53" t="str">
        <f aca="false">IF(LEFT(C2344,5)="000 8","X",C2344)</f>
        <v>000 2 02 09070 00 0000 151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customFormat="false" ht="33.75" hidden="false" customHeight="false" outlineLevel="0" collapsed="false">
      <c r="A2345" s="50" t="s">
        <v>4689</v>
      </c>
      <c r="B2345" s="51" t="n">
        <v>10</v>
      </c>
      <c r="C2345" s="52" t="s">
        <v>4690</v>
      </c>
      <c r="D2345" s="53" t="str">
        <f aca="false">IF(LEFT(C2345,5)="000 8","X",C2345)</f>
        <v>000 2 02 09071 00 0000 151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customFormat="false" ht="45" hidden="false" customHeight="false" outlineLevel="0" collapsed="false">
      <c r="A2346" s="50" t="s">
        <v>4691</v>
      </c>
      <c r="B2346" s="51" t="n">
        <v>10</v>
      </c>
      <c r="C2346" s="52" t="s">
        <v>4692</v>
      </c>
      <c r="D2346" s="53" t="str">
        <f aca="false">IF(LEFT(C2346,5)="000 8","X",C2346)</f>
        <v>000 2 02 09071 01 0000 151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customFormat="false" ht="45" hidden="false" customHeight="false" outlineLevel="0" collapsed="false">
      <c r="A2347" s="50" t="s">
        <v>4693</v>
      </c>
      <c r="B2347" s="51" t="n">
        <v>10</v>
      </c>
      <c r="C2347" s="52" t="s">
        <v>4694</v>
      </c>
      <c r="D2347" s="53" t="str">
        <f aca="false">IF(LEFT(C2347,5)="000 8","X",C2347)</f>
        <v>000 2 02 09071 02 0000 151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customFormat="false" ht="78.75" hidden="false" customHeight="false" outlineLevel="0" collapsed="false">
      <c r="A2348" s="50" t="s">
        <v>4695</v>
      </c>
      <c r="B2348" s="51" t="n">
        <v>10</v>
      </c>
      <c r="C2348" s="52" t="s">
        <v>4696</v>
      </c>
      <c r="D2348" s="53" t="str">
        <f aca="false">IF(LEFT(C2348,5)="000 8","X",C2348)</f>
        <v>000 2 02 09071 03 0000 151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customFormat="false" ht="45" hidden="false" customHeight="false" outlineLevel="0" collapsed="false">
      <c r="A2349" s="50" t="s">
        <v>4697</v>
      </c>
      <c r="B2349" s="51" t="n">
        <v>10</v>
      </c>
      <c r="C2349" s="52" t="s">
        <v>4698</v>
      </c>
      <c r="D2349" s="53" t="str">
        <f aca="false">IF(LEFT(C2349,5)="000 8","X",C2349)</f>
        <v>000 2 02 09071 04 0000 151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customFormat="false" ht="45" hidden="false" customHeight="false" outlineLevel="0" collapsed="false">
      <c r="A2350" s="50" t="s">
        <v>4699</v>
      </c>
      <c r="B2350" s="51" t="n">
        <v>10</v>
      </c>
      <c r="C2350" s="52" t="s">
        <v>4700</v>
      </c>
      <c r="D2350" s="53" t="str">
        <f aca="false">IF(LEFT(C2350,5)="000 8","X",C2350)</f>
        <v>000 2 02 09071 05 0000 151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customFormat="false" ht="45" hidden="false" customHeight="false" outlineLevel="0" collapsed="false">
      <c r="A2351" s="50" t="s">
        <v>4701</v>
      </c>
      <c r="B2351" s="51" t="n">
        <v>10</v>
      </c>
      <c r="C2351" s="52" t="s">
        <v>4702</v>
      </c>
      <c r="D2351" s="53" t="str">
        <f aca="false">IF(LEFT(C2351,5)="000 8","X",C2351)</f>
        <v>000 2 02 09071 10 0000 151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customFormat="false" ht="33.75" hidden="false" customHeight="false" outlineLevel="0" collapsed="false">
      <c r="A2352" s="50" t="s">
        <v>4703</v>
      </c>
      <c r="B2352" s="51" t="n">
        <v>10</v>
      </c>
      <c r="C2352" s="52" t="s">
        <v>4704</v>
      </c>
      <c r="D2352" s="53" t="str">
        <f aca="false">IF(LEFT(C2352,5)="000 8","X",C2352)</f>
        <v>000 2 02 09072 00 0000 151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customFormat="false" ht="45" hidden="false" customHeight="false" outlineLevel="0" collapsed="false">
      <c r="A2353" s="50" t="s">
        <v>4705</v>
      </c>
      <c r="B2353" s="51" t="n">
        <v>10</v>
      </c>
      <c r="C2353" s="52" t="s">
        <v>4706</v>
      </c>
      <c r="D2353" s="53" t="str">
        <f aca="false">IF(LEFT(C2353,5)="000 8","X",C2353)</f>
        <v>000 2 02 09072 01 0000 151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customFormat="false" ht="56.25" hidden="false" customHeight="false" outlineLevel="0" collapsed="false">
      <c r="A2354" s="50" t="s">
        <v>4707</v>
      </c>
      <c r="B2354" s="51" t="n">
        <v>10</v>
      </c>
      <c r="C2354" s="52" t="s">
        <v>4708</v>
      </c>
      <c r="D2354" s="53" t="str">
        <f aca="false">IF(LEFT(C2354,5)="000 8","X",C2354)</f>
        <v>000 2 02 09072 02 0000 151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customFormat="false" ht="78.75" hidden="false" customHeight="false" outlineLevel="0" collapsed="false">
      <c r="A2355" s="50" t="s">
        <v>4709</v>
      </c>
      <c r="B2355" s="51" t="n">
        <v>10</v>
      </c>
      <c r="C2355" s="52" t="s">
        <v>4710</v>
      </c>
      <c r="D2355" s="53" t="str">
        <f aca="false">IF(LEFT(C2355,5)="000 8","X",C2355)</f>
        <v>000 2 02 09072 03 0000 151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customFormat="false" ht="45" hidden="false" customHeight="false" outlineLevel="0" collapsed="false">
      <c r="A2356" s="50" t="s">
        <v>4711</v>
      </c>
      <c r="B2356" s="51" t="n">
        <v>10</v>
      </c>
      <c r="C2356" s="52" t="s">
        <v>4712</v>
      </c>
      <c r="D2356" s="53" t="str">
        <f aca="false">IF(LEFT(C2356,5)="000 8","X",C2356)</f>
        <v>000 2 02 09072 04 0000 15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customFormat="false" ht="45" hidden="false" customHeight="false" outlineLevel="0" collapsed="false">
      <c r="A2357" s="50" t="s">
        <v>4713</v>
      </c>
      <c r="B2357" s="51" t="n">
        <v>10</v>
      </c>
      <c r="C2357" s="52" t="s">
        <v>4714</v>
      </c>
      <c r="D2357" s="53" t="str">
        <f aca="false">IF(LEFT(C2357,5)="000 8","X",C2357)</f>
        <v>000 2 02 09072 05 0000 151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customFormat="false" ht="56.25" hidden="false" customHeight="false" outlineLevel="0" collapsed="false">
      <c r="A2358" s="50" t="s">
        <v>4715</v>
      </c>
      <c r="B2358" s="51" t="n">
        <v>10</v>
      </c>
      <c r="C2358" s="52" t="s">
        <v>4716</v>
      </c>
      <c r="D2358" s="53" t="str">
        <f aca="false">IF(LEFT(C2358,5)="000 8","X",C2358)</f>
        <v>000 2 02 09072 06 0000 151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customFormat="false" ht="45" hidden="false" customHeight="false" outlineLevel="0" collapsed="false">
      <c r="A2359" s="50" t="s">
        <v>4717</v>
      </c>
      <c r="B2359" s="51" t="n">
        <v>10</v>
      </c>
      <c r="C2359" s="52" t="s">
        <v>4718</v>
      </c>
      <c r="D2359" s="53" t="str">
        <f aca="false">IF(LEFT(C2359,5)="000 8","X",C2359)</f>
        <v>000 2 02 09072 10 0000 151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customFormat="false" ht="45" hidden="false" customHeight="false" outlineLevel="0" collapsed="false">
      <c r="A2360" s="50" t="s">
        <v>4719</v>
      </c>
      <c r="B2360" s="51" t="n">
        <v>10</v>
      </c>
      <c r="C2360" s="52" t="s">
        <v>4720</v>
      </c>
      <c r="D2360" s="53" t="str">
        <f aca="false">IF(LEFT(C2360,5)="000 8","X",C2360)</f>
        <v>000 2 02 09073 00 0000 15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customFormat="false" ht="45" hidden="false" customHeight="false" outlineLevel="0" collapsed="false">
      <c r="A2361" s="50" t="s">
        <v>4721</v>
      </c>
      <c r="B2361" s="51" t="n">
        <v>10</v>
      </c>
      <c r="C2361" s="52" t="s">
        <v>4722</v>
      </c>
      <c r="D2361" s="53" t="str">
        <f aca="false">IF(LEFT(C2361,5)="000 8","X",C2361)</f>
        <v>000 2 02 09073 01 0000 151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customFormat="false" ht="56.25" hidden="false" customHeight="false" outlineLevel="0" collapsed="false">
      <c r="A2362" s="50" t="s">
        <v>4723</v>
      </c>
      <c r="B2362" s="51" t="n">
        <v>10</v>
      </c>
      <c r="C2362" s="52" t="s">
        <v>4724</v>
      </c>
      <c r="D2362" s="53" t="str">
        <f aca="false">IF(LEFT(C2362,5)="000 8","X",C2362)</f>
        <v>000 2 02 09073 02 0000 151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customFormat="false" ht="90" hidden="false" customHeight="false" outlineLevel="0" collapsed="false">
      <c r="A2363" s="50" t="s">
        <v>4725</v>
      </c>
      <c r="B2363" s="51" t="n">
        <v>10</v>
      </c>
      <c r="C2363" s="52" t="s">
        <v>4726</v>
      </c>
      <c r="D2363" s="53" t="str">
        <f aca="false">IF(LEFT(C2363,5)="000 8","X",C2363)</f>
        <v>000 2 02 09073 03 0000 151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customFormat="false" ht="56.25" hidden="false" customHeight="false" outlineLevel="0" collapsed="false">
      <c r="A2364" s="50" t="s">
        <v>4727</v>
      </c>
      <c r="B2364" s="51" t="n">
        <v>10</v>
      </c>
      <c r="C2364" s="52" t="s">
        <v>4728</v>
      </c>
      <c r="D2364" s="53" t="str">
        <f aca="false">IF(LEFT(C2364,5)="000 8","X",C2364)</f>
        <v>000 2 02 09073 04 0000 151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customFormat="false" ht="56.25" hidden="false" customHeight="false" outlineLevel="0" collapsed="false">
      <c r="A2365" s="50" t="s">
        <v>4729</v>
      </c>
      <c r="B2365" s="51" t="n">
        <v>10</v>
      </c>
      <c r="C2365" s="52" t="s">
        <v>4730</v>
      </c>
      <c r="D2365" s="53" t="str">
        <f aca="false">IF(LEFT(C2365,5)="000 8","X",C2365)</f>
        <v>000 2 02 09073 05 0000 151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customFormat="false" ht="56.25" hidden="false" customHeight="false" outlineLevel="0" collapsed="false">
      <c r="A2366" s="50" t="s">
        <v>4731</v>
      </c>
      <c r="B2366" s="51" t="n">
        <v>10</v>
      </c>
      <c r="C2366" s="52" t="s">
        <v>4732</v>
      </c>
      <c r="D2366" s="53" t="str">
        <f aca="false">IF(LEFT(C2366,5)="000 8","X",C2366)</f>
        <v>000 2 02 09073 06 0000 151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customFormat="false" ht="78.75" hidden="false" customHeight="false" outlineLevel="0" collapsed="false">
      <c r="A2367" s="50" t="s">
        <v>4733</v>
      </c>
      <c r="B2367" s="51" t="n">
        <v>10</v>
      </c>
      <c r="C2367" s="52" t="s">
        <v>4734</v>
      </c>
      <c r="D2367" s="53" t="str">
        <f aca="false">IF(LEFT(C2367,5)="000 8","X",C2367)</f>
        <v>000 2 02 09073 09 0000 15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customFormat="false" ht="45" hidden="false" customHeight="false" outlineLevel="0" collapsed="false">
      <c r="A2368" s="50" t="s">
        <v>4735</v>
      </c>
      <c r="B2368" s="51" t="n">
        <v>10</v>
      </c>
      <c r="C2368" s="52" t="s">
        <v>4736</v>
      </c>
      <c r="D2368" s="53" t="str">
        <f aca="false">IF(LEFT(C2368,5)="000 8","X",C2368)</f>
        <v>000 2 02 09073 10 0000 151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customFormat="false" ht="45" hidden="false" customHeight="false" outlineLevel="0" collapsed="false">
      <c r="A2369" s="50" t="s">
        <v>4737</v>
      </c>
      <c r="B2369" s="51" t="n">
        <v>10</v>
      </c>
      <c r="C2369" s="52" t="s">
        <v>4738</v>
      </c>
      <c r="D2369" s="53" t="str">
        <f aca="false">IF(LEFT(C2369,5)="000 8","X",C2369)</f>
        <v>000 2 02 09074 00 0000 151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customFormat="false" ht="56.25" hidden="false" customHeight="false" outlineLevel="0" collapsed="false">
      <c r="A2370" s="50" t="s">
        <v>4739</v>
      </c>
      <c r="B2370" s="51" t="n">
        <v>10</v>
      </c>
      <c r="C2370" s="52" t="s">
        <v>4740</v>
      </c>
      <c r="D2370" s="53" t="str">
        <f aca="false">IF(LEFT(C2370,5)="000 8","X",C2370)</f>
        <v>000 2 02 09074 01 0000 15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customFormat="false" ht="67.5" hidden="false" customHeight="false" outlineLevel="0" collapsed="false">
      <c r="A2371" s="50" t="s">
        <v>4741</v>
      </c>
      <c r="B2371" s="51" t="n">
        <v>10</v>
      </c>
      <c r="C2371" s="52" t="s">
        <v>4742</v>
      </c>
      <c r="D2371" s="53" t="str">
        <f aca="false">IF(LEFT(C2371,5)="000 8","X",C2371)</f>
        <v>000 2 02 09074 02 0000 151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customFormat="false" ht="90" hidden="false" customHeight="false" outlineLevel="0" collapsed="false">
      <c r="A2372" s="50" t="s">
        <v>4743</v>
      </c>
      <c r="B2372" s="51" t="n">
        <v>10</v>
      </c>
      <c r="C2372" s="52" t="s">
        <v>4744</v>
      </c>
      <c r="D2372" s="53" t="str">
        <f aca="false">IF(LEFT(C2372,5)="000 8","X",C2372)</f>
        <v>000 2 02 09074 03 0000 151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customFormat="false" ht="56.25" hidden="false" customHeight="false" outlineLevel="0" collapsed="false">
      <c r="A2373" s="50" t="s">
        <v>4745</v>
      </c>
      <c r="B2373" s="51" t="n">
        <v>10</v>
      </c>
      <c r="C2373" s="52" t="s">
        <v>4746</v>
      </c>
      <c r="D2373" s="53" t="str">
        <f aca="false">IF(LEFT(C2373,5)="000 8","X",C2373)</f>
        <v>000 2 02 09074 04 0000 1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customFormat="false" ht="56.25" hidden="false" customHeight="false" outlineLevel="0" collapsed="false">
      <c r="A2374" s="50" t="s">
        <v>4747</v>
      </c>
      <c r="B2374" s="51" t="n">
        <v>10</v>
      </c>
      <c r="C2374" s="52" t="s">
        <v>4748</v>
      </c>
      <c r="D2374" s="53" t="str">
        <f aca="false">IF(LEFT(C2374,5)="000 8","X",C2374)</f>
        <v>000 2 02 09074 05 0000 151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customFormat="false" ht="67.5" hidden="false" customHeight="false" outlineLevel="0" collapsed="false">
      <c r="A2375" s="50" t="s">
        <v>4749</v>
      </c>
      <c r="B2375" s="51" t="n">
        <v>10</v>
      </c>
      <c r="C2375" s="52" t="s">
        <v>4750</v>
      </c>
      <c r="D2375" s="53" t="str">
        <f aca="false">IF(LEFT(C2375,5)="000 8","X",C2375)</f>
        <v>000 2 02 09074 06 0000 151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customFormat="false" ht="78.75" hidden="false" customHeight="false" outlineLevel="0" collapsed="false">
      <c r="A2376" s="50" t="s">
        <v>4751</v>
      </c>
      <c r="B2376" s="51" t="n">
        <v>10</v>
      </c>
      <c r="C2376" s="52" t="s">
        <v>4752</v>
      </c>
      <c r="D2376" s="53" t="str">
        <f aca="false">IF(LEFT(C2376,5)="000 8","X",C2376)</f>
        <v>000 2 02 09074 08 0000 151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customFormat="false" ht="56.25" hidden="false" customHeight="false" outlineLevel="0" collapsed="false">
      <c r="A2377" s="50" t="s">
        <v>4753</v>
      </c>
      <c r="B2377" s="51" t="n">
        <v>10</v>
      </c>
      <c r="C2377" s="52" t="s">
        <v>4754</v>
      </c>
      <c r="D2377" s="53" t="str">
        <f aca="false">IF(LEFT(C2377,5)="000 8","X",C2377)</f>
        <v>000 2 02 09074 10 0000 15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customFormat="false" ht="45" hidden="false" customHeight="false" outlineLevel="0" collapsed="false">
      <c r="A2378" s="50" t="s">
        <v>4755</v>
      </c>
      <c r="B2378" s="51" t="n">
        <v>10</v>
      </c>
      <c r="C2378" s="52" t="s">
        <v>4756</v>
      </c>
      <c r="D2378" s="53" t="str">
        <f aca="false">IF(LEFT(C2378,5)="000 8","X",C2378)</f>
        <v>000 2 03 00000 00 0000 000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customFormat="false" ht="33.75" hidden="false" customHeight="false" outlineLevel="0" collapsed="false">
      <c r="A2379" s="50" t="s">
        <v>4757</v>
      </c>
      <c r="B2379" s="51" t="n">
        <v>10</v>
      </c>
      <c r="C2379" s="52" t="s">
        <v>4758</v>
      </c>
      <c r="D2379" s="53" t="str">
        <f aca="false">IF(LEFT(C2379,5)="000 8","X",C2379)</f>
        <v>000 2 03 01000 01 0000 180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customFormat="false" ht="56.25" hidden="false" customHeight="false" outlineLevel="0" collapsed="false">
      <c r="A2380" s="50" t="s">
        <v>4759</v>
      </c>
      <c r="B2380" s="51" t="n">
        <v>10</v>
      </c>
      <c r="C2380" s="52" t="s">
        <v>4760</v>
      </c>
      <c r="D2380" s="53" t="str">
        <f aca="false">IF(LEFT(C2380,5)="000 8","X",C2380)</f>
        <v>000 2 03 01010 01 0000 18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customFormat="false" ht="67.5" hidden="false" customHeight="false" outlineLevel="0" collapsed="false">
      <c r="A2381" s="50" t="s">
        <v>4761</v>
      </c>
      <c r="B2381" s="51" t="n">
        <v>10</v>
      </c>
      <c r="C2381" s="52" t="s">
        <v>4762</v>
      </c>
      <c r="D2381" s="53" t="str">
        <f aca="false">IF(LEFT(C2381,5)="000 8","X",C2381)</f>
        <v>000 2 03 01020 01 0000 18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customFormat="false" ht="90" hidden="false" customHeight="false" outlineLevel="0" collapsed="false">
      <c r="A2382" s="50" t="s">
        <v>4763</v>
      </c>
      <c r="B2382" s="51" t="n">
        <v>10</v>
      </c>
      <c r="C2382" s="52" t="s">
        <v>4764</v>
      </c>
      <c r="D2382" s="53" t="str">
        <f aca="false">IF(LEFT(C2382,5)="000 8","X",C2382)</f>
        <v>000 2 03 01030 01 0000 18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customFormat="false" ht="45" hidden="false" customHeight="false" outlineLevel="0" collapsed="false">
      <c r="A2383" s="50" t="s">
        <v>4765</v>
      </c>
      <c r="B2383" s="51" t="n">
        <v>10</v>
      </c>
      <c r="C2383" s="52" t="s">
        <v>4766</v>
      </c>
      <c r="D2383" s="53" t="str">
        <f aca="false">IF(LEFT(C2383,5)="000 8","X",C2383)</f>
        <v>000 2 03 01099 01 0000 18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customFormat="false" ht="45" hidden="false" customHeight="false" outlineLevel="0" collapsed="false">
      <c r="A2384" s="50" t="s">
        <v>4767</v>
      </c>
      <c r="B2384" s="51" t="n">
        <v>10</v>
      </c>
      <c r="C2384" s="52" t="s">
        <v>4768</v>
      </c>
      <c r="D2384" s="53" t="str">
        <f aca="false">IF(LEFT(C2384,5)="000 8","X",C2384)</f>
        <v>000 2 03 02000 02 0000 18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customFormat="false" ht="56.25" hidden="false" customHeight="false" outlineLevel="0" collapsed="false">
      <c r="A2385" s="50" t="s">
        <v>4769</v>
      </c>
      <c r="B2385" s="51" t="n">
        <v>10</v>
      </c>
      <c r="C2385" s="52" t="s">
        <v>4770</v>
      </c>
      <c r="D2385" s="53" t="str">
        <f aca="false">IF(LEFT(C2385,5)="000 8","X",C2385)</f>
        <v>000 2 03 02010 02 0000 18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customFormat="false" ht="67.5" hidden="false" customHeight="false" outlineLevel="0" collapsed="false">
      <c r="A2386" s="50" t="s">
        <v>4771</v>
      </c>
      <c r="B2386" s="51" t="n">
        <v>10</v>
      </c>
      <c r="C2386" s="52" t="s">
        <v>4772</v>
      </c>
      <c r="D2386" s="53" t="str">
        <f aca="false">IF(LEFT(C2386,5)="000 8","X",C2386)</f>
        <v>000 2 03 02020 02 0000 18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customFormat="false" ht="101.25" hidden="false" customHeight="false" outlineLevel="0" collapsed="false">
      <c r="A2387" s="50" t="s">
        <v>4773</v>
      </c>
      <c r="B2387" s="51" t="n">
        <v>10</v>
      </c>
      <c r="C2387" s="52" t="s">
        <v>4774</v>
      </c>
      <c r="D2387" s="53" t="str">
        <f aca="false">IF(LEFT(C2387,5)="000 8","X",C2387)</f>
        <v>000 2 03 02030 02 0000 18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customFormat="false" ht="101.25" hidden="false" customHeight="false" outlineLevel="0" collapsed="false">
      <c r="A2388" s="50" t="s">
        <v>4775</v>
      </c>
      <c r="B2388" s="51" t="n">
        <v>10</v>
      </c>
      <c r="C2388" s="52" t="s">
        <v>4776</v>
      </c>
      <c r="D2388" s="53" t="str">
        <f aca="false">IF(LEFT(C2388,5)="000 8","X",C2388)</f>
        <v>000 2 03 02040 02 0000 18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customFormat="false" ht="123.75" hidden="false" customHeight="false" outlineLevel="0" collapsed="false">
      <c r="A2389" s="50" t="s">
        <v>4777</v>
      </c>
      <c r="B2389" s="51" t="n">
        <v>10</v>
      </c>
      <c r="C2389" s="52" t="s">
        <v>4778</v>
      </c>
      <c r="D2389" s="53" t="str">
        <f aca="false">IF(LEFT(C2389,5)="000 8","X",C2389)</f>
        <v>000 2 03 02050 02 0000 18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customFormat="false" ht="135" hidden="false" customHeight="false" outlineLevel="0" collapsed="false">
      <c r="A2390" s="50" t="s">
        <v>4779</v>
      </c>
      <c r="B2390" s="51" t="n">
        <v>10</v>
      </c>
      <c r="C2390" s="52" t="s">
        <v>4780</v>
      </c>
      <c r="D2390" s="53" t="str">
        <f aca="false">IF(LEFT(C2390,5)="000 8","X",C2390)</f>
        <v>000 2 03 02060 02 0000 18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customFormat="false" ht="135" hidden="false" customHeight="false" outlineLevel="0" collapsed="false">
      <c r="A2391" s="50" t="s">
        <v>4781</v>
      </c>
      <c r="B2391" s="51" t="n">
        <v>10</v>
      </c>
      <c r="C2391" s="52" t="s">
        <v>4782</v>
      </c>
      <c r="D2391" s="53" t="str">
        <f aca="false">IF(LEFT(C2391,5)="000 8","X",C2391)</f>
        <v>000 2 03 02070 02 0000 180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customFormat="false" ht="101.25" hidden="false" customHeight="false" outlineLevel="0" collapsed="false">
      <c r="A2392" s="50" t="s">
        <v>4783</v>
      </c>
      <c r="B2392" s="51" t="n">
        <v>10</v>
      </c>
      <c r="C2392" s="52" t="s">
        <v>4784</v>
      </c>
      <c r="D2392" s="53" t="str">
        <f aca="false">IF(LEFT(C2392,5)="000 8","X",C2392)</f>
        <v>000 2 03 02080 02 0000 180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customFormat="false" ht="56.25" hidden="false" customHeight="false" outlineLevel="0" collapsed="false">
      <c r="A2393" s="50" t="s">
        <v>4785</v>
      </c>
      <c r="B2393" s="51" t="n">
        <v>10</v>
      </c>
      <c r="C2393" s="52" t="s">
        <v>4786</v>
      </c>
      <c r="D2393" s="53" t="str">
        <f aca="false">IF(LEFT(C2393,5)="000 8","X",C2393)</f>
        <v>000 2 03 02099 02 0000 180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customFormat="false" ht="78.75" hidden="false" customHeight="false" outlineLevel="0" collapsed="false">
      <c r="A2394" s="50" t="s">
        <v>4787</v>
      </c>
      <c r="B2394" s="51" t="n">
        <v>10</v>
      </c>
      <c r="C2394" s="52" t="s">
        <v>4788</v>
      </c>
      <c r="D2394" s="53" t="str">
        <f aca="false">IF(LEFT(C2394,5)="000 8","X",C2394)</f>
        <v>000 2 03 03000 03 0000 18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customFormat="false" ht="78.75" hidden="false" customHeight="false" outlineLevel="0" collapsed="false">
      <c r="A2395" s="50" t="s">
        <v>4789</v>
      </c>
      <c r="B2395" s="51" t="n">
        <v>10</v>
      </c>
      <c r="C2395" s="52" t="s">
        <v>4790</v>
      </c>
      <c r="D2395" s="53" t="str">
        <f aca="false">IF(LEFT(C2395,5)="000 8","X",C2395)</f>
        <v>000 2 03 03010 03 0000 180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customFormat="false" ht="101.25" hidden="false" customHeight="false" outlineLevel="0" collapsed="false">
      <c r="A2396" s="50" t="s">
        <v>4791</v>
      </c>
      <c r="B2396" s="51" t="n">
        <v>10</v>
      </c>
      <c r="C2396" s="52" t="s">
        <v>4792</v>
      </c>
      <c r="D2396" s="53" t="str">
        <f aca="false">IF(LEFT(C2396,5)="000 8","X",C2396)</f>
        <v>000 2 03 03020 03 0000 180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customFormat="false" ht="135" hidden="false" customHeight="false" outlineLevel="0" collapsed="false">
      <c r="A2397" s="50" t="s">
        <v>4793</v>
      </c>
      <c r="B2397" s="51" t="n">
        <v>10</v>
      </c>
      <c r="C2397" s="52" t="s">
        <v>4794</v>
      </c>
      <c r="D2397" s="53" t="str">
        <f aca="false">IF(LEFT(C2397,5)="000 8","X",C2397)</f>
        <v>000 2 03 03030 03 0000 180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customFormat="false" ht="135" hidden="false" customHeight="false" outlineLevel="0" collapsed="false">
      <c r="A2398" s="50" t="s">
        <v>4795</v>
      </c>
      <c r="B2398" s="51" t="n">
        <v>10</v>
      </c>
      <c r="C2398" s="52" t="s">
        <v>4796</v>
      </c>
      <c r="D2398" s="53" t="str">
        <f aca="false">IF(LEFT(C2398,5)="000 8","X",C2398)</f>
        <v>000 2 03 03040 03 0000 180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customFormat="false" ht="168.75" hidden="false" customHeight="false" outlineLevel="0" collapsed="false">
      <c r="A2399" s="50" t="s">
        <v>4797</v>
      </c>
      <c r="B2399" s="51" t="n">
        <v>10</v>
      </c>
      <c r="C2399" s="52" t="s">
        <v>4798</v>
      </c>
      <c r="D2399" s="53" t="str">
        <f aca="false">IF(LEFT(C2399,5)="000 8","X",C2399)</f>
        <v>000 2 03 03050 03 0000 180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customFormat="false" ht="135" hidden="false" customHeight="false" outlineLevel="0" collapsed="false">
      <c r="A2400" s="50" t="s">
        <v>4799</v>
      </c>
      <c r="B2400" s="51" t="n">
        <v>10</v>
      </c>
      <c r="C2400" s="52" t="s">
        <v>4800</v>
      </c>
      <c r="D2400" s="53" t="str">
        <f aca="false">IF(LEFT(C2400,5)="000 8","X",C2400)</f>
        <v>000 2 03 03060 03 0000 180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customFormat="false" ht="78.75" hidden="false" customHeight="false" outlineLevel="0" collapsed="false">
      <c r="A2401" s="50" t="s">
        <v>4801</v>
      </c>
      <c r="B2401" s="51" t="n">
        <v>10</v>
      </c>
      <c r="C2401" s="52" t="s">
        <v>4802</v>
      </c>
      <c r="D2401" s="53" t="str">
        <f aca="false">IF(LEFT(C2401,5)="000 8","X",C2401)</f>
        <v>000 2 03 03099 03 0000 18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customFormat="false" ht="45" hidden="false" customHeight="false" outlineLevel="0" collapsed="false">
      <c r="A2402" s="50" t="s">
        <v>4803</v>
      </c>
      <c r="B2402" s="51" t="n">
        <v>10</v>
      </c>
      <c r="C2402" s="52" t="s">
        <v>4804</v>
      </c>
      <c r="D2402" s="53" t="str">
        <f aca="false">IF(LEFT(C2402,5)="000 8","X",C2402)</f>
        <v>000 2 03 04000 04 0000 180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customFormat="false" ht="45" hidden="false" customHeight="false" outlineLevel="0" collapsed="false">
      <c r="A2403" s="50" t="s">
        <v>4805</v>
      </c>
      <c r="B2403" s="51" t="n">
        <v>10</v>
      </c>
      <c r="C2403" s="52" t="s">
        <v>4806</v>
      </c>
      <c r="D2403" s="53" t="str">
        <f aca="false">IF(LEFT(C2403,5)="000 8","X",C2403)</f>
        <v>000 2 03 04010 04 0000 180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customFormat="false" ht="67.5" hidden="false" customHeight="false" outlineLevel="0" collapsed="false">
      <c r="A2404" s="50" t="s">
        <v>4807</v>
      </c>
      <c r="B2404" s="51" t="n">
        <v>10</v>
      </c>
      <c r="C2404" s="52" t="s">
        <v>4808</v>
      </c>
      <c r="D2404" s="53" t="str">
        <f aca="false">IF(LEFT(C2404,5)="000 8","X",C2404)</f>
        <v>000 2 03 04020 04 0000 18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customFormat="false" ht="101.25" hidden="false" customHeight="false" outlineLevel="0" collapsed="false">
      <c r="A2405" s="50" t="s">
        <v>4809</v>
      </c>
      <c r="B2405" s="51" t="n">
        <v>10</v>
      </c>
      <c r="C2405" s="52" t="s">
        <v>4810</v>
      </c>
      <c r="D2405" s="53" t="str">
        <f aca="false">IF(LEFT(C2405,5)="000 8","X",C2405)</f>
        <v>000 2 03 04030 04 0000 180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customFormat="false" ht="101.25" hidden="false" customHeight="false" outlineLevel="0" collapsed="false">
      <c r="A2406" s="50" t="s">
        <v>4811</v>
      </c>
      <c r="B2406" s="51" t="n">
        <v>10</v>
      </c>
      <c r="C2406" s="52" t="s">
        <v>4812</v>
      </c>
      <c r="D2406" s="53" t="str">
        <f aca="false">IF(LEFT(C2406,5)="000 8","X",C2406)</f>
        <v>000 2 03 04040 04 0000 180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customFormat="false" ht="135" hidden="false" customHeight="false" outlineLevel="0" collapsed="false">
      <c r="A2407" s="50" t="s">
        <v>4813</v>
      </c>
      <c r="B2407" s="51" t="n">
        <v>10</v>
      </c>
      <c r="C2407" s="52" t="s">
        <v>4814</v>
      </c>
      <c r="D2407" s="53" t="str">
        <f aca="false">IF(LEFT(C2407,5)="000 8","X",C2407)</f>
        <v>000 2 03 04050 04 0000 18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customFormat="false" ht="101.25" hidden="false" customHeight="false" outlineLevel="0" collapsed="false">
      <c r="A2408" s="50" t="s">
        <v>4815</v>
      </c>
      <c r="B2408" s="51" t="n">
        <v>10</v>
      </c>
      <c r="C2408" s="52" t="s">
        <v>4816</v>
      </c>
      <c r="D2408" s="53" t="str">
        <f aca="false">IF(LEFT(C2408,5)="000 8","X",C2408)</f>
        <v>000 2 03 04060 04 0000 180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customFormat="false" ht="45" hidden="false" customHeight="false" outlineLevel="0" collapsed="false">
      <c r="A2409" s="50" t="s">
        <v>4817</v>
      </c>
      <c r="B2409" s="51" t="n">
        <v>10</v>
      </c>
      <c r="C2409" s="52" t="s">
        <v>4818</v>
      </c>
      <c r="D2409" s="53" t="str">
        <f aca="false">IF(LEFT(C2409,5)="000 8","X",C2409)</f>
        <v>000 2 03 04099 04 0000 180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customFormat="false" ht="45" hidden="false" customHeight="false" outlineLevel="0" collapsed="false">
      <c r="A2410" s="50" t="s">
        <v>4819</v>
      </c>
      <c r="B2410" s="51" t="n">
        <v>10</v>
      </c>
      <c r="C2410" s="52" t="s">
        <v>4820</v>
      </c>
      <c r="D2410" s="53" t="str">
        <f aca="false">IF(LEFT(C2410,5)="000 8","X",C2410)</f>
        <v>000 2 03 05000 05 0000 180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customFormat="false" ht="33.75" hidden="false" customHeight="false" outlineLevel="0" collapsed="false">
      <c r="A2411" s="50" t="s">
        <v>4821</v>
      </c>
      <c r="B2411" s="51" t="n">
        <v>10</v>
      </c>
      <c r="C2411" s="52" t="s">
        <v>4822</v>
      </c>
      <c r="D2411" s="53" t="str">
        <f aca="false">IF(LEFT(C2411,5)="000 8","X",C2411)</f>
        <v>000 2 03 05000 10 0000 18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customFormat="false" ht="45" hidden="false" customHeight="false" outlineLevel="0" collapsed="false">
      <c r="A2412" s="50" t="s">
        <v>4823</v>
      </c>
      <c r="B2412" s="51" t="n">
        <v>10</v>
      </c>
      <c r="C2412" s="52" t="s">
        <v>4824</v>
      </c>
      <c r="D2412" s="53" t="str">
        <f aca="false">IF(LEFT(C2412,5)="000 8","X",C2412)</f>
        <v>000 2 03 05010 05 0000 180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customFormat="false" ht="45" hidden="false" customHeight="false" outlineLevel="0" collapsed="false">
      <c r="A2413" s="50" t="s">
        <v>4825</v>
      </c>
      <c r="B2413" s="51" t="n">
        <v>10</v>
      </c>
      <c r="C2413" s="52" t="s">
        <v>4826</v>
      </c>
      <c r="D2413" s="53" t="str">
        <f aca="false">IF(LEFT(C2413,5)="000 8","X",C2413)</f>
        <v>000 2 03 05010 10 0000 180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customFormat="false" ht="67.5" hidden="false" customHeight="false" outlineLevel="0" collapsed="false">
      <c r="A2414" s="50" t="s">
        <v>4827</v>
      </c>
      <c r="B2414" s="51" t="n">
        <v>10</v>
      </c>
      <c r="C2414" s="52" t="s">
        <v>4828</v>
      </c>
      <c r="D2414" s="53" t="str">
        <f aca="false">IF(LEFT(C2414,5)="000 8","X",C2414)</f>
        <v>000 2 03 05020 05 0000 180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customFormat="false" ht="67.5" hidden="false" customHeight="false" outlineLevel="0" collapsed="false">
      <c r="A2415" s="50" t="s">
        <v>4829</v>
      </c>
      <c r="B2415" s="51" t="n">
        <v>10</v>
      </c>
      <c r="C2415" s="52" t="s">
        <v>4830</v>
      </c>
      <c r="D2415" s="53" t="str">
        <f aca="false">IF(LEFT(C2415,5)="000 8","X",C2415)</f>
        <v>000 2 03 05020 10 0000 18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customFormat="false" ht="101.25" hidden="false" customHeight="false" outlineLevel="0" collapsed="false">
      <c r="A2416" s="50" t="s">
        <v>4831</v>
      </c>
      <c r="B2416" s="51" t="n">
        <v>10</v>
      </c>
      <c r="C2416" s="52" t="s">
        <v>4832</v>
      </c>
      <c r="D2416" s="53" t="str">
        <f aca="false">IF(LEFT(C2416,5)="000 8","X",C2416)</f>
        <v>000 2 03 05030 05 0000 18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customFormat="false" ht="101.25" hidden="false" customHeight="false" outlineLevel="0" collapsed="false">
      <c r="A2417" s="50" t="s">
        <v>4833</v>
      </c>
      <c r="B2417" s="51" t="n">
        <v>10</v>
      </c>
      <c r="C2417" s="52" t="s">
        <v>4834</v>
      </c>
      <c r="D2417" s="53" t="str">
        <f aca="false">IF(LEFT(C2417,5)="000 8","X",C2417)</f>
        <v>000 2 03 05030 10 0000 18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customFormat="false" ht="101.25" hidden="false" customHeight="false" outlineLevel="0" collapsed="false">
      <c r="A2418" s="50" t="s">
        <v>4835</v>
      </c>
      <c r="B2418" s="51" t="n">
        <v>10</v>
      </c>
      <c r="C2418" s="52" t="s">
        <v>4836</v>
      </c>
      <c r="D2418" s="53" t="str">
        <f aca="false">IF(LEFT(C2418,5)="000 8","X",C2418)</f>
        <v>000 2 03 05040 05 0000 18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customFormat="false" ht="101.25" hidden="false" customHeight="false" outlineLevel="0" collapsed="false">
      <c r="A2419" s="50" t="s">
        <v>4837</v>
      </c>
      <c r="B2419" s="51" t="n">
        <v>10</v>
      </c>
      <c r="C2419" s="52" t="s">
        <v>4838</v>
      </c>
      <c r="D2419" s="53" t="str">
        <f aca="false">IF(LEFT(C2419,5)="000 8","X",C2419)</f>
        <v>000 2 03 05040 10 0000 18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customFormat="false" ht="135" hidden="false" customHeight="false" outlineLevel="0" collapsed="false">
      <c r="A2420" s="50" t="s">
        <v>4839</v>
      </c>
      <c r="B2420" s="51" t="n">
        <v>10</v>
      </c>
      <c r="C2420" s="52" t="s">
        <v>4840</v>
      </c>
      <c r="D2420" s="53" t="str">
        <f aca="false">IF(LEFT(C2420,5)="000 8","X",C2420)</f>
        <v>000 2 03 05050 05 0000 18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customFormat="false" ht="135" hidden="false" customHeight="false" outlineLevel="0" collapsed="false">
      <c r="A2421" s="50" t="s">
        <v>4841</v>
      </c>
      <c r="B2421" s="51" t="n">
        <v>10</v>
      </c>
      <c r="C2421" s="52" t="s">
        <v>4842</v>
      </c>
      <c r="D2421" s="53" t="str">
        <f aca="false">IF(LEFT(C2421,5)="000 8","X",C2421)</f>
        <v>000 2 03 05050 10 0000 18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customFormat="false" ht="101.25" hidden="false" customHeight="false" outlineLevel="0" collapsed="false">
      <c r="A2422" s="50" t="s">
        <v>4843</v>
      </c>
      <c r="B2422" s="51" t="n">
        <v>10</v>
      </c>
      <c r="C2422" s="52" t="s">
        <v>4844</v>
      </c>
      <c r="D2422" s="53" t="str">
        <f aca="false">IF(LEFT(C2422,5)="000 8","X",C2422)</f>
        <v>000 2 03 05060 05 0000 18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customFormat="false" ht="101.25" hidden="false" customHeight="false" outlineLevel="0" collapsed="false">
      <c r="A2423" s="50" t="s">
        <v>4845</v>
      </c>
      <c r="B2423" s="51" t="n">
        <v>10</v>
      </c>
      <c r="C2423" s="52" t="s">
        <v>4846</v>
      </c>
      <c r="D2423" s="53" t="str">
        <f aca="false">IF(LEFT(C2423,5)="000 8","X",C2423)</f>
        <v>000 2 03 05060 10 0000 18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customFormat="false" ht="45" hidden="false" customHeight="false" outlineLevel="0" collapsed="false">
      <c r="A2424" s="50" t="s">
        <v>4847</v>
      </c>
      <c r="B2424" s="51" t="n">
        <v>10</v>
      </c>
      <c r="C2424" s="52" t="s">
        <v>4848</v>
      </c>
      <c r="D2424" s="53" t="str">
        <f aca="false">IF(LEFT(C2424,5)="000 8","X",C2424)</f>
        <v>000 2 03 05099 05 0000 18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customFormat="false" ht="45" hidden="false" customHeight="false" outlineLevel="0" collapsed="false">
      <c r="A2425" s="50" t="s">
        <v>4849</v>
      </c>
      <c r="B2425" s="51" t="n">
        <v>10</v>
      </c>
      <c r="C2425" s="52" t="s">
        <v>4850</v>
      </c>
      <c r="D2425" s="53" t="str">
        <f aca="false">IF(LEFT(C2425,5)="000 8","X",C2425)</f>
        <v>000 2 03 05099 10 0000 18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customFormat="false" ht="45" hidden="false" customHeight="false" outlineLevel="0" collapsed="false">
      <c r="A2426" s="50" t="s">
        <v>4851</v>
      </c>
      <c r="B2426" s="51" t="n">
        <v>10</v>
      </c>
      <c r="C2426" s="52" t="s">
        <v>4852</v>
      </c>
      <c r="D2426" s="53" t="str">
        <f aca="false">IF(LEFT(C2426,5)="000 8","X",C2426)</f>
        <v>000 2 03 06000 06 0000 180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customFormat="false" ht="56.25" hidden="false" customHeight="false" outlineLevel="0" collapsed="false">
      <c r="A2427" s="50" t="s">
        <v>4853</v>
      </c>
      <c r="B2427" s="51" t="n">
        <v>10</v>
      </c>
      <c r="C2427" s="52" t="s">
        <v>4854</v>
      </c>
      <c r="D2427" s="53" t="str">
        <f aca="false">IF(LEFT(C2427,5)="000 8","X",C2427)</f>
        <v>000 2 03 06010 06 0000 180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customFormat="false" ht="78.75" hidden="false" customHeight="false" outlineLevel="0" collapsed="false">
      <c r="A2428" s="50" t="s">
        <v>4855</v>
      </c>
      <c r="B2428" s="51" t="n">
        <v>10</v>
      </c>
      <c r="C2428" s="52" t="s">
        <v>4856</v>
      </c>
      <c r="D2428" s="53" t="str">
        <f aca="false">IF(LEFT(C2428,5)="000 8","X",C2428)</f>
        <v>000 2 03 06020 06 0000 180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customFormat="false" ht="56.25" hidden="false" customHeight="false" outlineLevel="0" collapsed="false">
      <c r="A2429" s="50" t="s">
        <v>4857</v>
      </c>
      <c r="B2429" s="51" t="n">
        <v>10</v>
      </c>
      <c r="C2429" s="52" t="s">
        <v>4858</v>
      </c>
      <c r="D2429" s="53" t="str">
        <f aca="false">IF(LEFT(C2429,5)="000 8","X",C2429)</f>
        <v>000 2 03 06099 06 0000 18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customFormat="false" ht="56.25" hidden="false" customHeight="false" outlineLevel="0" collapsed="false">
      <c r="A2430" s="50" t="s">
        <v>4859</v>
      </c>
      <c r="B2430" s="51" t="n">
        <v>10</v>
      </c>
      <c r="C2430" s="52" t="s">
        <v>4860</v>
      </c>
      <c r="D2430" s="53" t="str">
        <f aca="false">IF(LEFT(C2430,5)="000 8","X",C2430)</f>
        <v>000 2 03 07000 07 0000 180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customFormat="false" ht="56.25" hidden="false" customHeight="false" outlineLevel="0" collapsed="false">
      <c r="A2431" s="50" t="s">
        <v>4861</v>
      </c>
      <c r="B2431" s="51" t="n">
        <v>10</v>
      </c>
      <c r="C2431" s="52" t="s">
        <v>4862</v>
      </c>
      <c r="D2431" s="53" t="str">
        <f aca="false">IF(LEFT(C2431,5)="000 8","X",C2431)</f>
        <v>000 2 03 07010 07 0000 180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customFormat="false" ht="78.75" hidden="false" customHeight="false" outlineLevel="0" collapsed="false">
      <c r="A2432" s="50" t="s">
        <v>4863</v>
      </c>
      <c r="B2432" s="51" t="n">
        <v>10</v>
      </c>
      <c r="C2432" s="52" t="s">
        <v>4864</v>
      </c>
      <c r="D2432" s="53" t="str">
        <f aca="false">IF(LEFT(C2432,5)="000 8","X",C2432)</f>
        <v>000 2 03 07020 07 0000 180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customFormat="false" ht="56.25" hidden="false" customHeight="false" outlineLevel="0" collapsed="false">
      <c r="A2433" s="50" t="s">
        <v>4865</v>
      </c>
      <c r="B2433" s="51" t="n">
        <v>10</v>
      </c>
      <c r="C2433" s="52" t="s">
        <v>4866</v>
      </c>
      <c r="D2433" s="53" t="str">
        <f aca="false">IF(LEFT(C2433,5)="000 8","X",C2433)</f>
        <v>000 2 03 07099 07 0000 180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customFormat="false" ht="56.25" hidden="false" customHeight="false" outlineLevel="0" collapsed="false">
      <c r="A2434" s="50" t="s">
        <v>4867</v>
      </c>
      <c r="B2434" s="51" t="n">
        <v>10</v>
      </c>
      <c r="C2434" s="52" t="s">
        <v>4868</v>
      </c>
      <c r="D2434" s="53" t="str">
        <f aca="false">IF(LEFT(C2434,5)="000 8","X",C2434)</f>
        <v>000 2 03 08000 08 0000 180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customFormat="false" ht="67.5" hidden="false" customHeight="false" outlineLevel="0" collapsed="false">
      <c r="A2435" s="50" t="s">
        <v>4869</v>
      </c>
      <c r="B2435" s="51" t="n">
        <v>10</v>
      </c>
      <c r="C2435" s="52" t="s">
        <v>4870</v>
      </c>
      <c r="D2435" s="53" t="str">
        <f aca="false">IF(LEFT(C2435,5)="000 8","X",C2435)</f>
        <v>000 2 03 08010 08 0000 180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customFormat="false" ht="78.75" hidden="false" customHeight="false" outlineLevel="0" collapsed="false">
      <c r="A2436" s="50" t="s">
        <v>4871</v>
      </c>
      <c r="B2436" s="51" t="n">
        <v>10</v>
      </c>
      <c r="C2436" s="52" t="s">
        <v>4872</v>
      </c>
      <c r="D2436" s="53" t="str">
        <f aca="false">IF(LEFT(C2436,5)="000 8","X",C2436)</f>
        <v>000 2 03 08020 08 0000 18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customFormat="false" ht="67.5" hidden="false" customHeight="false" outlineLevel="0" collapsed="false">
      <c r="A2437" s="50" t="s">
        <v>4873</v>
      </c>
      <c r="B2437" s="51" t="n">
        <v>10</v>
      </c>
      <c r="C2437" s="52" t="s">
        <v>4874</v>
      </c>
      <c r="D2437" s="53" t="str">
        <f aca="false">IF(LEFT(C2437,5)="000 8","X",C2437)</f>
        <v>000 2 03 08099 08 0000 180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customFormat="false" ht="67.5" hidden="false" customHeight="false" outlineLevel="0" collapsed="false">
      <c r="A2438" s="50" t="s">
        <v>4875</v>
      </c>
      <c r="B2438" s="51" t="n">
        <v>10</v>
      </c>
      <c r="C2438" s="52" t="s">
        <v>4876</v>
      </c>
      <c r="D2438" s="53" t="str">
        <f aca="false">IF(LEFT(C2438,5)="000 8","X",C2438)</f>
        <v>000 2 03 09000 09 0000 180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customFormat="false" ht="67.5" hidden="false" customHeight="false" outlineLevel="0" collapsed="false">
      <c r="A2439" s="50" t="s">
        <v>4877</v>
      </c>
      <c r="B2439" s="51" t="n">
        <v>10</v>
      </c>
      <c r="C2439" s="52" t="s">
        <v>4878</v>
      </c>
      <c r="D2439" s="53" t="str">
        <f aca="false">IF(LEFT(C2439,5)="000 8","X",C2439)</f>
        <v>000 2 03 09010 09 0000 18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customFormat="false" ht="90" hidden="false" customHeight="false" outlineLevel="0" collapsed="false">
      <c r="A2440" s="50" t="s">
        <v>4879</v>
      </c>
      <c r="B2440" s="51" t="n">
        <v>10</v>
      </c>
      <c r="C2440" s="52" t="s">
        <v>4880</v>
      </c>
      <c r="D2440" s="53" t="str">
        <f aca="false">IF(LEFT(C2440,5)="000 8","X",C2440)</f>
        <v>000 2 03 09020 09 0000 180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customFormat="false" ht="67.5" hidden="false" customHeight="false" outlineLevel="0" collapsed="false">
      <c r="A2441" s="50" t="s">
        <v>4881</v>
      </c>
      <c r="B2441" s="51" t="n">
        <v>10</v>
      </c>
      <c r="C2441" s="52" t="s">
        <v>4882</v>
      </c>
      <c r="D2441" s="53" t="str">
        <f aca="false">IF(LEFT(C2441,5)="000 8","X",C2441)</f>
        <v>000 2 03 09099 09 0000 180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customFormat="false" ht="33.75" hidden="false" customHeight="false" outlineLevel="0" collapsed="false">
      <c r="A2442" s="50" t="s">
        <v>4883</v>
      </c>
      <c r="B2442" s="51" t="n">
        <v>10</v>
      </c>
      <c r="C2442" s="52" t="s">
        <v>4884</v>
      </c>
      <c r="D2442" s="53" t="str">
        <f aca="false">IF(LEFT(C2442,5)="000 8","X",C2442)</f>
        <v>000 2 04 00000 00 0000 00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customFormat="false" ht="33.75" hidden="false" customHeight="false" outlineLevel="0" collapsed="false">
      <c r="A2443" s="50" t="s">
        <v>4885</v>
      </c>
      <c r="B2443" s="51" t="n">
        <v>10</v>
      </c>
      <c r="C2443" s="52" t="s">
        <v>4886</v>
      </c>
      <c r="D2443" s="53" t="str">
        <f aca="false">IF(LEFT(C2443,5)="000 8","X",C2443)</f>
        <v>000 2 04 01000 01 0000 180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customFormat="false" ht="56.25" hidden="false" customHeight="false" outlineLevel="0" collapsed="false">
      <c r="A2444" s="50" t="s">
        <v>4887</v>
      </c>
      <c r="B2444" s="51" t="n">
        <v>10</v>
      </c>
      <c r="C2444" s="52" t="s">
        <v>4888</v>
      </c>
      <c r="D2444" s="53" t="str">
        <f aca="false">IF(LEFT(C2444,5)="000 8","X",C2444)</f>
        <v>000 2 04 01010 01 0000 180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customFormat="false" ht="56.25" hidden="false" customHeight="false" outlineLevel="0" collapsed="false">
      <c r="A2445" s="50" t="s">
        <v>4889</v>
      </c>
      <c r="B2445" s="51" t="n">
        <v>10</v>
      </c>
      <c r="C2445" s="52" t="s">
        <v>4890</v>
      </c>
      <c r="D2445" s="53" t="str">
        <f aca="false">IF(LEFT(C2445,5)="000 8","X",C2445)</f>
        <v>000 2 04 01020 01 0000 180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customFormat="false" ht="78.75" hidden="false" customHeight="false" outlineLevel="0" collapsed="false">
      <c r="A2446" s="50" t="s">
        <v>4891</v>
      </c>
      <c r="B2446" s="51" t="n">
        <v>10</v>
      </c>
      <c r="C2446" s="52" t="s">
        <v>4892</v>
      </c>
      <c r="D2446" s="53" t="str">
        <f aca="false">IF(LEFT(C2446,5)="000 8","X",C2446)</f>
        <v>000 2 04 01030 01 0000 18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customFormat="false" ht="33.75" hidden="false" customHeight="false" outlineLevel="0" collapsed="false">
      <c r="A2447" s="50" t="s">
        <v>4893</v>
      </c>
      <c r="B2447" s="51" t="n">
        <v>10</v>
      </c>
      <c r="C2447" s="52" t="s">
        <v>4894</v>
      </c>
      <c r="D2447" s="53" t="str">
        <f aca="false">IF(LEFT(C2447,5)="000 8","X",C2447)</f>
        <v>000 2 04 01099 01 0000 180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customFormat="false" ht="45" hidden="false" customHeight="false" outlineLevel="0" collapsed="false">
      <c r="A2448" s="50" t="s">
        <v>4895</v>
      </c>
      <c r="B2448" s="51" t="n">
        <v>10</v>
      </c>
      <c r="C2448" s="52" t="s">
        <v>4896</v>
      </c>
      <c r="D2448" s="53" t="str">
        <f aca="false">IF(LEFT(C2448,5)="000 8","X",C2448)</f>
        <v>000 2 04 02000 02 0000 180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customFormat="false" ht="56.25" hidden="false" customHeight="false" outlineLevel="0" collapsed="false">
      <c r="A2449" s="50" t="s">
        <v>4897</v>
      </c>
      <c r="B2449" s="51" t="n">
        <v>10</v>
      </c>
      <c r="C2449" s="52" t="s">
        <v>4898</v>
      </c>
      <c r="D2449" s="53" t="str">
        <f aca="false">IF(LEFT(C2449,5)="000 8","X",C2449)</f>
        <v>000 2 04 02010 02 0000 180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customFormat="false" ht="67.5" hidden="false" customHeight="false" outlineLevel="0" collapsed="false">
      <c r="A2450" s="50" t="s">
        <v>4899</v>
      </c>
      <c r="B2450" s="51" t="n">
        <v>10</v>
      </c>
      <c r="C2450" s="52" t="s">
        <v>4900</v>
      </c>
      <c r="D2450" s="53" t="str">
        <f aca="false">IF(LEFT(C2450,5)="000 8","X",C2450)</f>
        <v>000 2 04 02020 02 0000 18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customFormat="false" ht="78.75" hidden="false" customHeight="false" outlineLevel="0" collapsed="false">
      <c r="A2451" s="50" t="s">
        <v>4901</v>
      </c>
      <c r="B2451" s="51" t="n">
        <v>10</v>
      </c>
      <c r="C2451" s="52" t="s">
        <v>4902</v>
      </c>
      <c r="D2451" s="53" t="str">
        <f aca="false">IF(LEFT(C2451,5)="000 8","X",C2451)</f>
        <v>000 2 04 02030 02 0000 18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customFormat="false" ht="45" hidden="false" customHeight="false" outlineLevel="0" collapsed="false">
      <c r="A2452" s="50" t="s">
        <v>4903</v>
      </c>
      <c r="B2452" s="51" t="n">
        <v>10</v>
      </c>
      <c r="C2452" s="52" t="s">
        <v>4904</v>
      </c>
      <c r="D2452" s="53" t="str">
        <f aca="false">IF(LEFT(C2452,5)="000 8","X",C2452)</f>
        <v>000 2 04 02099 02 0000 18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customFormat="false" ht="67.5" hidden="false" customHeight="false" outlineLevel="0" collapsed="false">
      <c r="A2453" s="50" t="s">
        <v>4905</v>
      </c>
      <c r="B2453" s="51" t="n">
        <v>10</v>
      </c>
      <c r="C2453" s="52" t="s">
        <v>4906</v>
      </c>
      <c r="D2453" s="53" t="str">
        <f aca="false">IF(LEFT(C2453,5)="000 8","X",C2453)</f>
        <v>000 2 04 03000 03 0000 18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customFormat="false" ht="90" hidden="false" customHeight="false" outlineLevel="0" collapsed="false">
      <c r="A2454" s="50" t="s">
        <v>4907</v>
      </c>
      <c r="B2454" s="51" t="n">
        <v>10</v>
      </c>
      <c r="C2454" s="52" t="s">
        <v>4908</v>
      </c>
      <c r="D2454" s="53" t="str">
        <f aca="false">IF(LEFT(C2454,5)="000 8","X",C2454)</f>
        <v>000 2 04 03010 03 0000 18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customFormat="false" ht="101.25" hidden="false" customHeight="false" outlineLevel="0" collapsed="false">
      <c r="A2455" s="50" t="s">
        <v>4909</v>
      </c>
      <c r="B2455" s="51" t="n">
        <v>10</v>
      </c>
      <c r="C2455" s="52" t="s">
        <v>4910</v>
      </c>
      <c r="D2455" s="53" t="str">
        <f aca="false">IF(LEFT(C2455,5)="000 8","X",C2455)</f>
        <v>000 2 04 03020 03 0000 18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customFormat="false" ht="112.5" hidden="false" customHeight="false" outlineLevel="0" collapsed="false">
      <c r="A2456" s="50" t="s">
        <v>4911</v>
      </c>
      <c r="B2456" s="51" t="n">
        <v>10</v>
      </c>
      <c r="C2456" s="52" t="s">
        <v>4912</v>
      </c>
      <c r="D2456" s="53" t="str">
        <f aca="false">IF(LEFT(C2456,5)="000 8","X",C2456)</f>
        <v>000 2 04 03030 03 0000 18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customFormat="false" ht="67.5" hidden="false" customHeight="false" outlineLevel="0" collapsed="false">
      <c r="A2457" s="50" t="s">
        <v>4913</v>
      </c>
      <c r="B2457" s="51" t="n">
        <v>10</v>
      </c>
      <c r="C2457" s="52" t="s">
        <v>4914</v>
      </c>
      <c r="D2457" s="53" t="str">
        <f aca="false">IF(LEFT(C2457,5)="000 8","X",C2457)</f>
        <v>000 2 04 03099 03 0000 18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customFormat="false" ht="33.75" hidden="false" customHeight="false" outlineLevel="0" collapsed="false">
      <c r="A2458" s="50" t="s">
        <v>4915</v>
      </c>
      <c r="B2458" s="51" t="n">
        <v>10</v>
      </c>
      <c r="C2458" s="52" t="s">
        <v>4916</v>
      </c>
      <c r="D2458" s="53" t="str">
        <f aca="false">IF(LEFT(C2458,5)="000 8","X",C2458)</f>
        <v>000 2 04 04000 04 0000 18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customFormat="false" ht="56.25" hidden="false" customHeight="false" outlineLevel="0" collapsed="false">
      <c r="A2459" s="50" t="s">
        <v>4917</v>
      </c>
      <c r="B2459" s="51" t="n">
        <v>10</v>
      </c>
      <c r="C2459" s="52" t="s">
        <v>4918</v>
      </c>
      <c r="D2459" s="53" t="str">
        <f aca="false">IF(LEFT(C2459,5)="000 8","X",C2459)</f>
        <v>000 2 04 04010 04 0000 18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customFormat="false" ht="67.5" hidden="false" customHeight="false" outlineLevel="0" collapsed="false">
      <c r="A2460" s="50" t="s">
        <v>4919</v>
      </c>
      <c r="B2460" s="51" t="n">
        <v>10</v>
      </c>
      <c r="C2460" s="52" t="s">
        <v>4920</v>
      </c>
      <c r="D2460" s="53" t="str">
        <f aca="false">IF(LEFT(C2460,5)="000 8","X",C2460)</f>
        <v>000 2 04 04020 04 0000 18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customFormat="false" ht="78.75" hidden="false" customHeight="false" outlineLevel="0" collapsed="false">
      <c r="A2461" s="50" t="s">
        <v>4921</v>
      </c>
      <c r="B2461" s="51" t="n">
        <v>10</v>
      </c>
      <c r="C2461" s="52" t="s">
        <v>4922</v>
      </c>
      <c r="D2461" s="53" t="str">
        <f aca="false">IF(LEFT(C2461,5)="000 8","X",C2461)</f>
        <v>000 2 04 04030 04 0000 180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customFormat="false" ht="33.75" hidden="false" customHeight="false" outlineLevel="0" collapsed="false">
      <c r="A2462" s="50" t="s">
        <v>4923</v>
      </c>
      <c r="B2462" s="51" t="n">
        <v>10</v>
      </c>
      <c r="C2462" s="52" t="s">
        <v>4924</v>
      </c>
      <c r="D2462" s="53" t="str">
        <f aca="false">IF(LEFT(C2462,5)="000 8","X",C2462)</f>
        <v>000 2 04 04099 04 0000 180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customFormat="false" ht="33.75" hidden="false" customHeight="false" outlineLevel="0" collapsed="false">
      <c r="A2463" s="50" t="s">
        <v>4925</v>
      </c>
      <c r="B2463" s="51" t="n">
        <v>10</v>
      </c>
      <c r="C2463" s="52" t="s">
        <v>4926</v>
      </c>
      <c r="D2463" s="53" t="str">
        <f aca="false">IF(LEFT(C2463,5)="000 8","X",C2463)</f>
        <v>000 2 04 05000 05 0000 180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customFormat="false" ht="33.75" hidden="false" customHeight="false" outlineLevel="0" collapsed="false">
      <c r="A2464" s="50" t="s">
        <v>4927</v>
      </c>
      <c r="B2464" s="51" t="n">
        <v>10</v>
      </c>
      <c r="C2464" s="52" t="s">
        <v>4928</v>
      </c>
      <c r="D2464" s="53" t="str">
        <f aca="false">IF(LEFT(C2464,5)="000 8","X",C2464)</f>
        <v>000 2 04 05000 10 0000 18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customFormat="false" ht="56.25" hidden="false" customHeight="false" outlineLevel="0" collapsed="false">
      <c r="A2465" s="50" t="s">
        <v>4929</v>
      </c>
      <c r="B2465" s="51" t="n">
        <v>10</v>
      </c>
      <c r="C2465" s="52" t="s">
        <v>4930</v>
      </c>
      <c r="D2465" s="53" t="str">
        <f aca="false">IF(LEFT(C2465,5)="000 8","X",C2465)</f>
        <v>000 2 04 05010 05 0000 180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customFormat="false" ht="56.25" hidden="false" customHeight="false" outlineLevel="0" collapsed="false">
      <c r="A2466" s="50" t="s">
        <v>4931</v>
      </c>
      <c r="B2466" s="51" t="n">
        <v>10</v>
      </c>
      <c r="C2466" s="52" t="s">
        <v>4932</v>
      </c>
      <c r="D2466" s="53" t="str">
        <f aca="false">IF(LEFT(C2466,5)="000 8","X",C2466)</f>
        <v>000 2 04 05010 10 0000 180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customFormat="false" ht="67.5" hidden="false" customHeight="false" outlineLevel="0" collapsed="false">
      <c r="A2467" s="50" t="s">
        <v>4933</v>
      </c>
      <c r="B2467" s="51" t="n">
        <v>10</v>
      </c>
      <c r="C2467" s="52" t="s">
        <v>4934</v>
      </c>
      <c r="D2467" s="53" t="str">
        <f aca="false">IF(LEFT(C2467,5)="000 8","X",C2467)</f>
        <v>000 2 04 05020 05 0000 180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customFormat="false" ht="56.25" hidden="false" customHeight="false" outlineLevel="0" collapsed="false">
      <c r="A2468" s="50" t="s">
        <v>4935</v>
      </c>
      <c r="B2468" s="51" t="n">
        <v>10</v>
      </c>
      <c r="C2468" s="52" t="s">
        <v>4936</v>
      </c>
      <c r="D2468" s="53" t="str">
        <f aca="false">IF(LEFT(C2468,5)="000 8","X",C2468)</f>
        <v>000 2 04 05020 10 0000 180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customFormat="false" ht="78.75" hidden="false" customHeight="false" outlineLevel="0" collapsed="false">
      <c r="A2469" s="50" t="s">
        <v>4937</v>
      </c>
      <c r="B2469" s="51" t="n">
        <v>10</v>
      </c>
      <c r="C2469" s="52" t="s">
        <v>4938</v>
      </c>
      <c r="D2469" s="53" t="str">
        <f aca="false">IF(LEFT(C2469,5)="000 8","X",C2469)</f>
        <v>000 2 04 05030 05 0000 180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customFormat="false" ht="33.75" hidden="false" customHeight="false" outlineLevel="0" collapsed="false">
      <c r="A2470" s="50" t="s">
        <v>4939</v>
      </c>
      <c r="B2470" s="51" t="n">
        <v>10</v>
      </c>
      <c r="C2470" s="52" t="s">
        <v>4940</v>
      </c>
      <c r="D2470" s="53" t="str">
        <f aca="false">IF(LEFT(C2470,5)="000 8","X",C2470)</f>
        <v>000 2 04 05099 05 0000 180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customFormat="false" ht="33.75" hidden="false" customHeight="false" outlineLevel="0" collapsed="false">
      <c r="A2471" s="50" t="s">
        <v>4941</v>
      </c>
      <c r="B2471" s="51" t="n">
        <v>10</v>
      </c>
      <c r="C2471" s="52" t="s">
        <v>4942</v>
      </c>
      <c r="D2471" s="53" t="str">
        <f aca="false">IF(LEFT(C2471,5)="000 8","X",C2471)</f>
        <v>000 2 04 05099 10 0000 18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customFormat="false" ht="45" hidden="false" customHeight="false" outlineLevel="0" collapsed="false">
      <c r="A2472" s="50" t="s">
        <v>4943</v>
      </c>
      <c r="B2472" s="51" t="n">
        <v>10</v>
      </c>
      <c r="C2472" s="52" t="s">
        <v>4944</v>
      </c>
      <c r="D2472" s="53" t="str">
        <f aca="false">IF(LEFT(C2472,5)="000 8","X",C2472)</f>
        <v>000 2 04 06000 06 0000 180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customFormat="false" ht="67.5" hidden="false" customHeight="false" outlineLevel="0" collapsed="false">
      <c r="A2473" s="50" t="s">
        <v>4945</v>
      </c>
      <c r="B2473" s="51" t="n">
        <v>10</v>
      </c>
      <c r="C2473" s="52" t="s">
        <v>4946</v>
      </c>
      <c r="D2473" s="53" t="str">
        <f aca="false">IF(LEFT(C2473,5)="000 8","X",C2473)</f>
        <v>000 2 04 06010 06 0000 180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customFormat="false" ht="67.5" hidden="false" customHeight="false" outlineLevel="0" collapsed="false">
      <c r="A2474" s="50" t="s">
        <v>4947</v>
      </c>
      <c r="B2474" s="51" t="n">
        <v>10</v>
      </c>
      <c r="C2474" s="52" t="s">
        <v>4948</v>
      </c>
      <c r="D2474" s="53" t="str">
        <f aca="false">IF(LEFT(C2474,5)="000 8","X",C2474)</f>
        <v>000 2 04 06020 06 0000 18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customFormat="false" ht="90" hidden="false" customHeight="false" outlineLevel="0" collapsed="false">
      <c r="A2475" s="50" t="s">
        <v>4949</v>
      </c>
      <c r="B2475" s="51" t="n">
        <v>10</v>
      </c>
      <c r="C2475" s="52" t="s">
        <v>4950</v>
      </c>
      <c r="D2475" s="53" t="str">
        <f aca="false">IF(LEFT(C2475,5)="000 8","X",C2475)</f>
        <v>000 2 04 06030 06 0000 180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customFormat="false" ht="281.25" hidden="false" customHeight="false" outlineLevel="0" collapsed="false">
      <c r="A2476" s="50" t="s">
        <v>4951</v>
      </c>
      <c r="B2476" s="51" t="n">
        <v>10</v>
      </c>
      <c r="C2476" s="52" t="s">
        <v>4952</v>
      </c>
      <c r="D2476" s="53" t="str">
        <f aca="false">IF(LEFT(C2476,5)="000 8","X",C2476)</f>
        <v>000 2 04 06040 06 0000 180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customFormat="false" ht="123.75" hidden="false" customHeight="false" outlineLevel="0" collapsed="false">
      <c r="A2477" s="50" t="s">
        <v>4953</v>
      </c>
      <c r="B2477" s="51" t="n">
        <v>10</v>
      </c>
      <c r="C2477" s="52" t="s">
        <v>4954</v>
      </c>
      <c r="D2477" s="53" t="str">
        <f aca="false">IF(LEFT(C2477,5)="000 8","X",C2477)</f>
        <v>000 2 04 06050 06 0000 18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customFormat="false" ht="135" hidden="false" customHeight="false" outlineLevel="0" collapsed="false">
      <c r="A2478" s="50" t="s">
        <v>4955</v>
      </c>
      <c r="B2478" s="51" t="n">
        <v>10</v>
      </c>
      <c r="C2478" s="52" t="s">
        <v>4956</v>
      </c>
      <c r="D2478" s="53" t="str">
        <f aca="false">IF(LEFT(C2478,5)="000 8","X",C2478)</f>
        <v>000 2 04 06060 06 0000 180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customFormat="false" ht="45" hidden="false" customHeight="false" outlineLevel="0" collapsed="false">
      <c r="A2479" s="50" t="s">
        <v>4957</v>
      </c>
      <c r="B2479" s="51" t="n">
        <v>10</v>
      </c>
      <c r="C2479" s="52" t="s">
        <v>4958</v>
      </c>
      <c r="D2479" s="53" t="str">
        <f aca="false">IF(LEFT(C2479,5)="000 8","X",C2479)</f>
        <v>000 2 04 06099 06 0000 180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customFormat="false" ht="45" hidden="false" customHeight="false" outlineLevel="0" collapsed="false">
      <c r="A2480" s="50" t="s">
        <v>4959</v>
      </c>
      <c r="B2480" s="51" t="n">
        <v>10</v>
      </c>
      <c r="C2480" s="52" t="s">
        <v>4960</v>
      </c>
      <c r="D2480" s="53" t="str">
        <f aca="false">IF(LEFT(C2480,5)="000 8","X",C2480)</f>
        <v>000 2 04 07000 07 0000 180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customFormat="false" ht="67.5" hidden="false" customHeight="false" outlineLevel="0" collapsed="false">
      <c r="A2481" s="50" t="s">
        <v>4961</v>
      </c>
      <c r="B2481" s="51" t="n">
        <v>10</v>
      </c>
      <c r="C2481" s="52" t="s">
        <v>4962</v>
      </c>
      <c r="D2481" s="53" t="str">
        <f aca="false">IF(LEFT(C2481,5)="000 8","X",C2481)</f>
        <v>000 2 04 07010 07 0000 18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customFormat="false" ht="78.75" hidden="false" customHeight="false" outlineLevel="0" collapsed="false">
      <c r="A2482" s="50" t="s">
        <v>4963</v>
      </c>
      <c r="B2482" s="51" t="n">
        <v>10</v>
      </c>
      <c r="C2482" s="52" t="s">
        <v>4964</v>
      </c>
      <c r="D2482" s="53" t="str">
        <f aca="false">IF(LEFT(C2482,5)="000 8","X",C2482)</f>
        <v>000 2 04 07020 07 0000 180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customFormat="false" ht="45" hidden="false" customHeight="false" outlineLevel="0" collapsed="false">
      <c r="A2483" s="50" t="s">
        <v>4965</v>
      </c>
      <c r="B2483" s="51" t="n">
        <v>10</v>
      </c>
      <c r="C2483" s="52" t="s">
        <v>4966</v>
      </c>
      <c r="D2483" s="53" t="str">
        <f aca="false">IF(LEFT(C2483,5)="000 8","X",C2483)</f>
        <v>000 2 04 07099 07 0000 180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customFormat="false" ht="56.25" hidden="false" customHeight="false" outlineLevel="0" collapsed="false">
      <c r="A2484" s="50" t="s">
        <v>4967</v>
      </c>
      <c r="B2484" s="51" t="n">
        <v>10</v>
      </c>
      <c r="C2484" s="52" t="s">
        <v>4968</v>
      </c>
      <c r="D2484" s="53" t="str">
        <f aca="false">IF(LEFT(C2484,5)="000 8","X",C2484)</f>
        <v>000 2 04 08000 08 0000 180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customFormat="false" ht="67.5" hidden="false" customHeight="false" outlineLevel="0" collapsed="false">
      <c r="A2485" s="50" t="s">
        <v>4969</v>
      </c>
      <c r="B2485" s="51" t="n">
        <v>10</v>
      </c>
      <c r="C2485" s="52" t="s">
        <v>4970</v>
      </c>
      <c r="D2485" s="53" t="str">
        <f aca="false">IF(LEFT(C2485,5)="000 8","X",C2485)</f>
        <v>000 2 04 08010 08 0000 18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customFormat="false" ht="78.75" hidden="false" customHeight="false" outlineLevel="0" collapsed="false">
      <c r="A2486" s="50" t="s">
        <v>4971</v>
      </c>
      <c r="B2486" s="51" t="n">
        <v>10</v>
      </c>
      <c r="C2486" s="52" t="s">
        <v>4972</v>
      </c>
      <c r="D2486" s="53" t="str">
        <f aca="false">IF(LEFT(C2486,5)="000 8","X",C2486)</f>
        <v>000 2 04 08020 08 0000 18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customFormat="false" ht="56.25" hidden="false" customHeight="false" outlineLevel="0" collapsed="false">
      <c r="A2487" s="50" t="s">
        <v>4973</v>
      </c>
      <c r="B2487" s="51" t="n">
        <v>10</v>
      </c>
      <c r="C2487" s="52" t="s">
        <v>4974</v>
      </c>
      <c r="D2487" s="53" t="str">
        <f aca="false">IF(LEFT(C2487,5)="000 8","X",C2487)</f>
        <v>000 2 04 08099 08 0000 18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customFormat="false" ht="56.25" hidden="false" customHeight="false" outlineLevel="0" collapsed="false">
      <c r="A2488" s="50" t="s">
        <v>4975</v>
      </c>
      <c r="B2488" s="51" t="n">
        <v>10</v>
      </c>
      <c r="C2488" s="52" t="s">
        <v>4976</v>
      </c>
      <c r="D2488" s="53" t="str">
        <f aca="false">IF(LEFT(C2488,5)="000 8","X",C2488)</f>
        <v>000 2 04 09000 09 0000 18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customFormat="false" ht="78.75" hidden="false" customHeight="false" outlineLevel="0" collapsed="false">
      <c r="A2489" s="50" t="s">
        <v>4977</v>
      </c>
      <c r="B2489" s="51" t="n">
        <v>10</v>
      </c>
      <c r="C2489" s="52" t="s">
        <v>4978</v>
      </c>
      <c r="D2489" s="53" t="str">
        <f aca="false">IF(LEFT(C2489,5)="000 8","X",C2489)</f>
        <v>000 2 04 09010 09 0000 18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customFormat="false" ht="90" hidden="false" customHeight="false" outlineLevel="0" collapsed="false">
      <c r="A2490" s="50" t="s">
        <v>4979</v>
      </c>
      <c r="B2490" s="51" t="n">
        <v>10</v>
      </c>
      <c r="C2490" s="52" t="s">
        <v>4980</v>
      </c>
      <c r="D2490" s="53" t="str">
        <f aca="false">IF(LEFT(C2490,5)="000 8","X",C2490)</f>
        <v>000 2 04 09020 09 0000 18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customFormat="false" ht="56.25" hidden="false" customHeight="false" outlineLevel="0" collapsed="false">
      <c r="A2491" s="50" t="s">
        <v>4981</v>
      </c>
      <c r="B2491" s="51" t="n">
        <v>10</v>
      </c>
      <c r="C2491" s="52" t="s">
        <v>4982</v>
      </c>
      <c r="D2491" s="53" t="str">
        <f aca="false">IF(LEFT(C2491,5)="000 8","X",C2491)</f>
        <v>000 2 04 09099 09 0000 18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customFormat="false" ht="33.75" hidden="false" customHeight="false" outlineLevel="0" collapsed="false">
      <c r="A2492" s="50" t="s">
        <v>4983</v>
      </c>
      <c r="B2492" s="51" t="n">
        <v>10</v>
      </c>
      <c r="C2492" s="52" t="s">
        <v>4984</v>
      </c>
      <c r="D2492" s="53" t="str">
        <f aca="false">IF(LEFT(C2492,5)="000 8","X",C2492)</f>
        <v>000 2 05 00000 01 0000 152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customFormat="false" ht="22.5" hidden="false" customHeight="false" outlineLevel="0" collapsed="false">
      <c r="A2493" s="50" t="s">
        <v>4985</v>
      </c>
      <c r="B2493" s="51" t="n">
        <v>10</v>
      </c>
      <c r="C2493" s="52" t="s">
        <v>4986</v>
      </c>
      <c r="D2493" s="53" t="str">
        <f aca="false">IF(LEFT(C2493,5)="000 8","X",C2493)</f>
        <v>000 2 07 00000 00 0000 000</v>
      </c>
      <c r="E2493" s="54" t="s">
        <v>45</v>
      </c>
      <c r="F2493" s="55" t="s">
        <v>45</v>
      </c>
      <c r="G2493" s="56" t="s">
        <v>45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s">
        <v>45</v>
      </c>
      <c r="N2493" s="56" t="s">
        <v>45</v>
      </c>
      <c r="O2493" s="56" t="s">
        <v>45</v>
      </c>
      <c r="P2493" s="56" t="s">
        <v>45</v>
      </c>
      <c r="Q2493" s="56" t="s">
        <v>45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s">
        <v>45</v>
      </c>
      <c r="X2493" s="56" t="s">
        <v>45</v>
      </c>
    </row>
    <row r="2494" customFormat="false" ht="22.5" hidden="false" customHeight="false" outlineLevel="0" collapsed="false">
      <c r="A2494" s="50" t="s">
        <v>4987</v>
      </c>
      <c r="B2494" s="51" t="n">
        <v>10</v>
      </c>
      <c r="C2494" s="52" t="s">
        <v>4988</v>
      </c>
      <c r="D2494" s="53" t="str">
        <f aca="false">IF(LEFT(C2494,5)="000 8","X",C2494)</f>
        <v>000 2 07 01000 01 0000 180</v>
      </c>
      <c r="E2494" s="54" t="s">
        <v>45</v>
      </c>
      <c r="F2494" s="55" t="s">
        <v>45</v>
      </c>
      <c r="G2494" s="56" t="s">
        <v>45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s">
        <v>45</v>
      </c>
      <c r="N2494" s="56" t="s">
        <v>45</v>
      </c>
      <c r="O2494" s="56" t="s">
        <v>45</v>
      </c>
      <c r="P2494" s="56" t="s">
        <v>45</v>
      </c>
      <c r="Q2494" s="56" t="s">
        <v>45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s">
        <v>45</v>
      </c>
      <c r="X2494" s="56" t="s">
        <v>45</v>
      </c>
    </row>
    <row r="2495" customFormat="false" ht="45" hidden="false" customHeight="false" outlineLevel="0" collapsed="false">
      <c r="A2495" s="50" t="s">
        <v>4989</v>
      </c>
      <c r="B2495" s="51" t="n">
        <v>10</v>
      </c>
      <c r="C2495" s="52" t="s">
        <v>4990</v>
      </c>
      <c r="D2495" s="53" t="str">
        <f aca="false">IF(LEFT(C2495,5)="000 8","X",C2495)</f>
        <v>000 2 07 01010 01 0000 18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customFormat="false" ht="33.75" hidden="false" customHeight="false" outlineLevel="0" collapsed="false">
      <c r="A2496" s="50" t="s">
        <v>4991</v>
      </c>
      <c r="B2496" s="51" t="n">
        <v>10</v>
      </c>
      <c r="C2496" s="52" t="s">
        <v>4992</v>
      </c>
      <c r="D2496" s="53" t="str">
        <f aca="false">IF(LEFT(C2496,5)="000 8","X",C2496)</f>
        <v>000 2 07 01011 01 0000 180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customFormat="false" ht="45" hidden="false" customHeight="false" outlineLevel="0" collapsed="false">
      <c r="A2497" s="50" t="s">
        <v>4993</v>
      </c>
      <c r="B2497" s="51" t="n">
        <v>10</v>
      </c>
      <c r="C2497" s="52" t="s">
        <v>4994</v>
      </c>
      <c r="D2497" s="53" t="str">
        <f aca="false">IF(LEFT(C2497,5)="000 8","X",C2497)</f>
        <v>000 2 07 01012 01 0000 180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customFormat="false" ht="22.5" hidden="false" customHeight="false" outlineLevel="0" collapsed="false">
      <c r="A2498" s="50" t="s">
        <v>4987</v>
      </c>
      <c r="B2498" s="51" t="n">
        <v>10</v>
      </c>
      <c r="C2498" s="52" t="s">
        <v>4995</v>
      </c>
      <c r="D2498" s="53" t="str">
        <f aca="false">IF(LEFT(C2498,5)="000 8","X",C2498)</f>
        <v>000 2 07 01020 01 0000 180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customFormat="false" ht="90" hidden="false" customHeight="false" outlineLevel="0" collapsed="false">
      <c r="A2499" s="50" t="s">
        <v>4996</v>
      </c>
      <c r="B2499" s="51" t="n">
        <v>10</v>
      </c>
      <c r="C2499" s="52" t="s">
        <v>4997</v>
      </c>
      <c r="D2499" s="53" t="str">
        <f aca="false">IF(LEFT(C2499,5)="000 8","X",C2499)</f>
        <v>000 2 07 01030 01 0000 18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customFormat="false" ht="45" hidden="false" customHeight="false" outlineLevel="0" collapsed="false">
      <c r="A2500" s="50" t="s">
        <v>4998</v>
      </c>
      <c r="B2500" s="51" t="n">
        <v>10</v>
      </c>
      <c r="C2500" s="52" t="s">
        <v>4999</v>
      </c>
      <c r="D2500" s="53" t="str">
        <f aca="false">IF(LEFT(C2500,5)="000 8","X",C2500)</f>
        <v>000 2 07 01040 01 0000 180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customFormat="false" ht="33.75" hidden="false" customHeight="false" outlineLevel="0" collapsed="false">
      <c r="A2501" s="50" t="s">
        <v>5000</v>
      </c>
      <c r="B2501" s="51" t="n">
        <v>10</v>
      </c>
      <c r="C2501" s="52" t="s">
        <v>5001</v>
      </c>
      <c r="D2501" s="53" t="str">
        <f aca="false">IF(LEFT(C2501,5)="000 8","X",C2501)</f>
        <v>000 2 07 02000 02 0000 180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customFormat="false" ht="90" hidden="false" customHeight="false" outlineLevel="0" collapsed="false">
      <c r="A2502" s="50" t="s">
        <v>5002</v>
      </c>
      <c r="B2502" s="51" t="n">
        <v>10</v>
      </c>
      <c r="C2502" s="52" t="s">
        <v>5003</v>
      </c>
      <c r="D2502" s="53" t="str">
        <f aca="false">IF(LEFT(C2502,5)="000 8","X",C2502)</f>
        <v>000 2 07 02010 02 0000 180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customFormat="false" ht="56.25" hidden="false" customHeight="false" outlineLevel="0" collapsed="false">
      <c r="A2503" s="50" t="s">
        <v>5004</v>
      </c>
      <c r="B2503" s="51" t="n">
        <v>10</v>
      </c>
      <c r="C2503" s="52" t="s">
        <v>5005</v>
      </c>
      <c r="D2503" s="53" t="str">
        <f aca="false">IF(LEFT(C2503,5)="000 8","X",C2503)</f>
        <v>000 2 07 02020 02 0000 180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customFormat="false" ht="33.75" hidden="false" customHeight="false" outlineLevel="0" collapsed="false">
      <c r="A2504" s="50" t="s">
        <v>5000</v>
      </c>
      <c r="B2504" s="51" t="n">
        <v>10</v>
      </c>
      <c r="C2504" s="52" t="s">
        <v>5006</v>
      </c>
      <c r="D2504" s="53" t="str">
        <f aca="false">IF(LEFT(C2504,5)="000 8","X",C2504)</f>
        <v>000 2 07 02030 02 0000 180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customFormat="false" ht="56.25" hidden="false" customHeight="false" outlineLevel="0" collapsed="false">
      <c r="A2505" s="50" t="s">
        <v>5007</v>
      </c>
      <c r="B2505" s="51" t="n">
        <v>10</v>
      </c>
      <c r="C2505" s="52" t="s">
        <v>5008</v>
      </c>
      <c r="D2505" s="53" t="str">
        <f aca="false">IF(LEFT(C2505,5)="000 8","X",C2505)</f>
        <v>000 2 07 03000 03 0000 180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customFormat="false" ht="90" hidden="false" customHeight="false" outlineLevel="0" collapsed="false">
      <c r="A2506" s="50" t="s">
        <v>5009</v>
      </c>
      <c r="B2506" s="51" t="n">
        <v>10</v>
      </c>
      <c r="C2506" s="52" t="s">
        <v>5010</v>
      </c>
      <c r="D2506" s="53" t="str">
        <f aca="false">IF(LEFT(C2506,5)="000 8","X",C2506)</f>
        <v>000 2 07 03010 03 0000 18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customFormat="false" ht="56.25" hidden="false" customHeight="false" outlineLevel="0" collapsed="false">
      <c r="A2507" s="50" t="s">
        <v>5007</v>
      </c>
      <c r="B2507" s="51" t="n">
        <v>10</v>
      </c>
      <c r="C2507" s="52" t="s">
        <v>5011</v>
      </c>
      <c r="D2507" s="53" t="str">
        <f aca="false">IF(LEFT(C2507,5)="000 8","X",C2507)</f>
        <v>000 2 07 03020 03 0000 180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customFormat="false" ht="22.5" hidden="false" customHeight="false" outlineLevel="0" collapsed="false">
      <c r="A2508" s="50" t="s">
        <v>5012</v>
      </c>
      <c r="B2508" s="51" t="n">
        <v>10</v>
      </c>
      <c r="C2508" s="52" t="s">
        <v>5013</v>
      </c>
      <c r="D2508" s="53" t="str">
        <f aca="false">IF(LEFT(C2508,5)="000 8","X",C2508)</f>
        <v>000 2 07 04000 04 0000 180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customFormat="false" ht="90" hidden="false" customHeight="false" outlineLevel="0" collapsed="false">
      <c r="A2509" s="50" t="s">
        <v>5014</v>
      </c>
      <c r="B2509" s="51" t="n">
        <v>10</v>
      </c>
      <c r="C2509" s="52" t="s">
        <v>5015</v>
      </c>
      <c r="D2509" s="53" t="str">
        <f aca="false">IF(LEFT(C2509,5)="000 8","X",C2509)</f>
        <v>000 2 07 04010 04 0000 180</v>
      </c>
      <c r="E2509" s="54" t="s">
        <v>45</v>
      </c>
      <c r="F2509" s="55" t="s">
        <v>45</v>
      </c>
      <c r="G2509" s="56" t="s">
        <v>45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s">
        <v>45</v>
      </c>
      <c r="N2509" s="56" t="s">
        <v>45</v>
      </c>
      <c r="O2509" s="56" t="s">
        <v>45</v>
      </c>
      <c r="P2509" s="56" t="s">
        <v>45</v>
      </c>
      <c r="Q2509" s="56" t="s">
        <v>45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s">
        <v>45</v>
      </c>
      <c r="X2509" s="56" t="s">
        <v>45</v>
      </c>
    </row>
    <row r="2510" customFormat="false" ht="56.25" hidden="false" customHeight="false" outlineLevel="0" collapsed="false">
      <c r="A2510" s="50" t="s">
        <v>5016</v>
      </c>
      <c r="B2510" s="51" t="n">
        <v>10</v>
      </c>
      <c r="C2510" s="52" t="s">
        <v>5017</v>
      </c>
      <c r="D2510" s="53" t="str">
        <f aca="false">IF(LEFT(C2510,5)="000 8","X",C2510)</f>
        <v>000 2 07 04020 04 0000 180</v>
      </c>
      <c r="E2510" s="54" t="s">
        <v>45</v>
      </c>
      <c r="F2510" s="55" t="s">
        <v>45</v>
      </c>
      <c r="G2510" s="56" t="s">
        <v>45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s">
        <v>45</v>
      </c>
      <c r="N2510" s="56" t="s">
        <v>45</v>
      </c>
      <c r="O2510" s="56" t="s">
        <v>45</v>
      </c>
      <c r="P2510" s="56" t="s">
        <v>45</v>
      </c>
      <c r="Q2510" s="56" t="s">
        <v>45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s">
        <v>45</v>
      </c>
      <c r="X2510" s="56" t="s">
        <v>45</v>
      </c>
    </row>
    <row r="2511" customFormat="false" ht="78.75" hidden="false" customHeight="false" outlineLevel="0" collapsed="false">
      <c r="A2511" s="50" t="s">
        <v>5018</v>
      </c>
      <c r="B2511" s="51" t="n">
        <v>10</v>
      </c>
      <c r="C2511" s="52" t="s">
        <v>5019</v>
      </c>
      <c r="D2511" s="53" t="str">
        <f aca="false">IF(LEFT(C2511,5)="000 8","X",C2511)</f>
        <v>000 2 07 04030 04 0000 180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customFormat="false" ht="90" hidden="false" customHeight="false" outlineLevel="0" collapsed="false">
      <c r="A2512" s="50" t="s">
        <v>5020</v>
      </c>
      <c r="B2512" s="51" t="n">
        <v>10</v>
      </c>
      <c r="C2512" s="52" t="s">
        <v>5021</v>
      </c>
      <c r="D2512" s="53" t="str">
        <f aca="false">IF(LEFT(C2512,5)="000 8","X",C2512)</f>
        <v>000 2 07 04040 04 0000 18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customFormat="false" ht="22.5" hidden="false" customHeight="false" outlineLevel="0" collapsed="false">
      <c r="A2513" s="50" t="s">
        <v>5012</v>
      </c>
      <c r="B2513" s="51" t="n">
        <v>10</v>
      </c>
      <c r="C2513" s="52" t="s">
        <v>5022</v>
      </c>
      <c r="D2513" s="53" t="str">
        <f aca="false">IF(LEFT(C2513,5)="000 8","X",C2513)</f>
        <v>000 2 07 04050 04 0000 180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customFormat="false" ht="22.5" hidden="false" customHeight="false" outlineLevel="0" collapsed="false">
      <c r="A2514" s="50" t="s">
        <v>5023</v>
      </c>
      <c r="B2514" s="51" t="n">
        <v>10</v>
      </c>
      <c r="C2514" s="52" t="s">
        <v>5024</v>
      </c>
      <c r="D2514" s="53" t="str">
        <f aca="false">IF(LEFT(C2514,5)="000 8","X",C2514)</f>
        <v>000 2 07 05000 05 0000 180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customFormat="false" ht="22.5" hidden="false" customHeight="false" outlineLevel="0" collapsed="false">
      <c r="A2515" s="50" t="s">
        <v>5025</v>
      </c>
      <c r="B2515" s="51" t="n">
        <v>10</v>
      </c>
      <c r="C2515" s="52" t="s">
        <v>5026</v>
      </c>
      <c r="D2515" s="53" t="str">
        <f aca="false">IF(LEFT(C2515,5)="000 8","X",C2515)</f>
        <v>000 2 07 05000 10 0000 180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customFormat="false" ht="90" hidden="false" customHeight="false" outlineLevel="0" collapsed="false">
      <c r="A2516" s="50" t="s">
        <v>5027</v>
      </c>
      <c r="B2516" s="51" t="n">
        <v>10</v>
      </c>
      <c r="C2516" s="52" t="s">
        <v>5028</v>
      </c>
      <c r="D2516" s="53" t="str">
        <f aca="false">IF(LEFT(C2516,5)="000 8","X",C2516)</f>
        <v>000 2 07 05010 05 0000 18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customFormat="false" ht="90" hidden="false" customHeight="false" outlineLevel="0" collapsed="false">
      <c r="A2517" s="50" t="s">
        <v>5029</v>
      </c>
      <c r="B2517" s="51" t="n">
        <v>10</v>
      </c>
      <c r="C2517" s="52" t="s">
        <v>5030</v>
      </c>
      <c r="D2517" s="53" t="str">
        <f aca="false">IF(LEFT(C2517,5)="000 8","X",C2517)</f>
        <v>000 2 07 05010 10 0000 180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customFormat="false" ht="56.25" hidden="false" customHeight="false" outlineLevel="0" collapsed="false">
      <c r="A2518" s="50" t="s">
        <v>5031</v>
      </c>
      <c r="B2518" s="51" t="n">
        <v>10</v>
      </c>
      <c r="C2518" s="52" t="s">
        <v>5032</v>
      </c>
      <c r="D2518" s="53" t="str">
        <f aca="false">IF(LEFT(C2518,5)="000 8","X",C2518)</f>
        <v>000 2 07 05020 05 0000 180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customFormat="false" ht="45" hidden="false" customHeight="false" outlineLevel="0" collapsed="false">
      <c r="A2519" s="50" t="s">
        <v>5033</v>
      </c>
      <c r="B2519" s="51" t="n">
        <v>10</v>
      </c>
      <c r="C2519" s="52" t="s">
        <v>5034</v>
      </c>
      <c r="D2519" s="53" t="str">
        <f aca="false">IF(LEFT(C2519,5)="000 8","X",C2519)</f>
        <v>000 2 07 05020 10 0000 180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customFormat="false" ht="22.5" hidden="false" customHeight="false" outlineLevel="0" collapsed="false">
      <c r="A2520" s="50" t="s">
        <v>5023</v>
      </c>
      <c r="B2520" s="51" t="n">
        <v>10</v>
      </c>
      <c r="C2520" s="52" t="s">
        <v>5035</v>
      </c>
      <c r="D2520" s="53" t="str">
        <f aca="false">IF(LEFT(C2520,5)="000 8","X",C2520)</f>
        <v>000 2 07 05030 05 0000 18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customFormat="false" ht="22.5" hidden="false" customHeight="false" outlineLevel="0" collapsed="false">
      <c r="A2521" s="50" t="s">
        <v>5025</v>
      </c>
      <c r="B2521" s="51" t="n">
        <v>10</v>
      </c>
      <c r="C2521" s="52" t="s">
        <v>5036</v>
      </c>
      <c r="D2521" s="53" t="str">
        <f aca="false">IF(LEFT(C2521,5)="000 8","X",C2521)</f>
        <v>000 2 07 05030 10 0000 18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customFormat="false" ht="123.75" hidden="false" customHeight="false" outlineLevel="0" collapsed="false">
      <c r="A2522" s="50" t="s">
        <v>5037</v>
      </c>
      <c r="B2522" s="51" t="n">
        <v>10</v>
      </c>
      <c r="C2522" s="52" t="s">
        <v>5038</v>
      </c>
      <c r="D2522" s="53" t="str">
        <f aca="false">IF(LEFT(C2522,5)="000 8","X",C2522)</f>
        <v>000 2 08 00000 00 0000 00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customFormat="false" ht="123.75" hidden="false" customHeight="false" outlineLevel="0" collapsed="false">
      <c r="A2523" s="50" t="s">
        <v>5039</v>
      </c>
      <c r="B2523" s="51" t="n">
        <v>10</v>
      </c>
      <c r="C2523" s="52" t="s">
        <v>5040</v>
      </c>
      <c r="D2523" s="53" t="str">
        <f aca="false">IF(LEFT(C2523,5)="000 8","X",C2523)</f>
        <v>000 2 08 01000 01 0000 18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customFormat="false" ht="135" hidden="false" customHeight="false" outlineLevel="0" collapsed="false">
      <c r="A2524" s="50" t="s">
        <v>5041</v>
      </c>
      <c r="B2524" s="51" t="n">
        <v>10</v>
      </c>
      <c r="C2524" s="52" t="s">
        <v>5042</v>
      </c>
      <c r="D2524" s="53" t="str">
        <f aca="false">IF(LEFT(C2524,5)="000 8","X",C2524)</f>
        <v>000 2 08 02000 02 0000 18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customFormat="false" ht="191.25" hidden="false" customHeight="false" outlineLevel="0" collapsed="false">
      <c r="A2525" s="50" t="s">
        <v>5043</v>
      </c>
      <c r="B2525" s="51" t="n">
        <v>10</v>
      </c>
      <c r="C2525" s="52" t="s">
        <v>5044</v>
      </c>
      <c r="D2525" s="53" t="str">
        <f aca="false">IF(LEFT(C2525,5)="000 8","X",C2525)</f>
        <v>000 2 08 03000 03 0000 18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customFormat="false" ht="123.75" hidden="false" customHeight="false" outlineLevel="0" collapsed="false">
      <c r="A2526" s="50" t="s">
        <v>5045</v>
      </c>
      <c r="B2526" s="51" t="n">
        <v>10</v>
      </c>
      <c r="C2526" s="52" t="s">
        <v>5046</v>
      </c>
      <c r="D2526" s="53" t="str">
        <f aca="false">IF(LEFT(C2526,5)="000 8","X",C2526)</f>
        <v>000 2 08 04000 04 0000 18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customFormat="false" ht="135" hidden="false" customHeight="false" outlineLevel="0" collapsed="false">
      <c r="A2527" s="50" t="s">
        <v>5047</v>
      </c>
      <c r="B2527" s="51" t="n">
        <v>10</v>
      </c>
      <c r="C2527" s="52" t="s">
        <v>5048</v>
      </c>
      <c r="D2527" s="53" t="str">
        <f aca="false">IF(LEFT(C2527,5)="000 8","X",C2527)</f>
        <v>000 2 08 05000 05 0000 18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customFormat="false" ht="123.75" hidden="false" customHeight="false" outlineLevel="0" collapsed="false">
      <c r="A2528" s="50" t="s">
        <v>5049</v>
      </c>
      <c r="B2528" s="51" t="n">
        <v>10</v>
      </c>
      <c r="C2528" s="52" t="s">
        <v>5050</v>
      </c>
      <c r="D2528" s="53" t="str">
        <f aca="false">IF(LEFT(C2528,5)="000 8","X",C2528)</f>
        <v>000 2 08 05000 10 0000 180</v>
      </c>
      <c r="E2528" s="54" t="s">
        <v>45</v>
      </c>
      <c r="F2528" s="55" t="s">
        <v>45</v>
      </c>
      <c r="G2528" s="56" t="s">
        <v>45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s">
        <v>45</v>
      </c>
      <c r="N2528" s="56" t="s">
        <v>45</v>
      </c>
      <c r="O2528" s="56" t="s">
        <v>45</v>
      </c>
      <c r="P2528" s="56" t="s">
        <v>45</v>
      </c>
      <c r="Q2528" s="56" t="s">
        <v>45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s">
        <v>45</v>
      </c>
      <c r="X2528" s="56" t="s">
        <v>45</v>
      </c>
    </row>
    <row r="2529" customFormat="false" ht="135" hidden="false" customHeight="false" outlineLevel="0" collapsed="false">
      <c r="A2529" s="50" t="s">
        <v>5051</v>
      </c>
      <c r="B2529" s="51" t="n">
        <v>10</v>
      </c>
      <c r="C2529" s="52" t="s">
        <v>5052</v>
      </c>
      <c r="D2529" s="53" t="str">
        <f aca="false">IF(LEFT(C2529,5)="000 8","X",C2529)</f>
        <v>000 2 08 06000 06 0000 180</v>
      </c>
      <c r="E2529" s="54" t="s">
        <v>45</v>
      </c>
      <c r="F2529" s="55" t="s">
        <v>45</v>
      </c>
      <c r="G2529" s="56" t="s">
        <v>45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s">
        <v>45</v>
      </c>
      <c r="N2529" s="56" t="s">
        <v>45</v>
      </c>
      <c r="O2529" s="56" t="s">
        <v>45</v>
      </c>
      <c r="P2529" s="56" t="s">
        <v>45</v>
      </c>
      <c r="Q2529" s="56" t="s">
        <v>45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s">
        <v>45</v>
      </c>
      <c r="X2529" s="56" t="s">
        <v>45</v>
      </c>
    </row>
    <row r="2530" customFormat="false" ht="146.25" hidden="false" customHeight="false" outlineLevel="0" collapsed="false">
      <c r="A2530" s="50" t="s">
        <v>5053</v>
      </c>
      <c r="B2530" s="51" t="n">
        <v>10</v>
      </c>
      <c r="C2530" s="52" t="s">
        <v>5054</v>
      </c>
      <c r="D2530" s="53" t="str">
        <f aca="false">IF(LEFT(C2530,5)="000 8","X",C2530)</f>
        <v>000 2 08 07000 07 0000 18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customFormat="false" ht="157.5" hidden="false" customHeight="false" outlineLevel="0" collapsed="false">
      <c r="A2531" s="50" t="s">
        <v>5055</v>
      </c>
      <c r="B2531" s="51" t="n">
        <v>10</v>
      </c>
      <c r="C2531" s="52" t="s">
        <v>5056</v>
      </c>
      <c r="D2531" s="53" t="str">
        <f aca="false">IF(LEFT(C2531,5)="000 8","X",C2531)</f>
        <v>000 2 08 08000 08 0000 180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customFormat="false" ht="168.75" hidden="false" customHeight="false" outlineLevel="0" collapsed="false">
      <c r="A2532" s="50" t="s">
        <v>5057</v>
      </c>
      <c r="B2532" s="51" t="n">
        <v>10</v>
      </c>
      <c r="C2532" s="52" t="s">
        <v>5058</v>
      </c>
      <c r="D2532" s="53" t="str">
        <f aca="false">IF(LEFT(C2532,5)="000 8","X",C2532)</f>
        <v>000 2 08 09000 09 0000 180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customFormat="false" ht="123.75" hidden="false" customHeight="false" outlineLevel="0" collapsed="false">
      <c r="A2533" s="50" t="s">
        <v>5059</v>
      </c>
      <c r="B2533" s="51" t="n">
        <v>10</v>
      </c>
      <c r="C2533" s="52" t="s">
        <v>5060</v>
      </c>
      <c r="D2533" s="53" t="str">
        <f aca="false">IF(LEFT(C2533,5)="000 8","X",C2533)</f>
        <v>000 2 18 00000 00 0000 000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customFormat="false" ht="90" hidden="false" customHeight="false" outlineLevel="0" collapsed="false">
      <c r="A2534" s="50" t="s">
        <v>5061</v>
      </c>
      <c r="B2534" s="51" t="n">
        <v>10</v>
      </c>
      <c r="C2534" s="52" t="s">
        <v>5062</v>
      </c>
      <c r="D2534" s="53" t="str">
        <f aca="false">IF(LEFT(C2534,5)="000 8","X",C2534)</f>
        <v>000 2 18 00000 00 0000 151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customFormat="false" ht="78.75" hidden="false" customHeight="false" outlineLevel="0" collapsed="false">
      <c r="A2535" s="50" t="s">
        <v>5063</v>
      </c>
      <c r="B2535" s="51" t="n">
        <v>10</v>
      </c>
      <c r="C2535" s="52" t="s">
        <v>5064</v>
      </c>
      <c r="D2535" s="53" t="str">
        <f aca="false">IF(LEFT(C2535,5)="000 8","X",C2535)</f>
        <v>000 2 18 01000 01 0000 15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customFormat="false" ht="78.75" hidden="false" customHeight="false" outlineLevel="0" collapsed="false">
      <c r="A2536" s="50" t="s">
        <v>5065</v>
      </c>
      <c r="B2536" s="51" t="n">
        <v>10</v>
      </c>
      <c r="C2536" s="52" t="s">
        <v>5066</v>
      </c>
      <c r="D2536" s="53" t="str">
        <f aca="false">IF(LEFT(C2536,5)="000 8","X",C2536)</f>
        <v>000 2 18 01010 01 0000 151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customFormat="false" ht="78.75" hidden="false" customHeight="false" outlineLevel="0" collapsed="false">
      <c r="A2537" s="50" t="s">
        <v>5067</v>
      </c>
      <c r="B2537" s="51" t="n">
        <v>10</v>
      </c>
      <c r="C2537" s="52" t="s">
        <v>5068</v>
      </c>
      <c r="D2537" s="53" t="str">
        <f aca="false">IF(LEFT(C2537,5)="000 8","X",C2537)</f>
        <v>000 2 18 01020 01 0000 151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customFormat="false" ht="90" hidden="false" customHeight="false" outlineLevel="0" collapsed="false">
      <c r="A2538" s="50" t="s">
        <v>5069</v>
      </c>
      <c r="B2538" s="51" t="n">
        <v>10</v>
      </c>
      <c r="C2538" s="52" t="s">
        <v>5070</v>
      </c>
      <c r="D2538" s="53" t="str">
        <f aca="false">IF(LEFT(C2538,5)="000 8","X",C2538)</f>
        <v>000 2 18 02000 02 0000 151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customFormat="false" ht="78.75" hidden="false" customHeight="false" outlineLevel="0" collapsed="false">
      <c r="A2539" s="50" t="s">
        <v>5071</v>
      </c>
      <c r="B2539" s="51" t="n">
        <v>10</v>
      </c>
      <c r="C2539" s="52" t="s">
        <v>5072</v>
      </c>
      <c r="D2539" s="53" t="str">
        <f aca="false">IF(LEFT(C2539,5)="000 8","X",C2539)</f>
        <v>000 2 18 02010 02 0000 151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customFormat="false" ht="112.5" hidden="false" customHeight="false" outlineLevel="0" collapsed="false">
      <c r="A2540" s="50" t="s">
        <v>5073</v>
      </c>
      <c r="B2540" s="51" t="n">
        <v>10</v>
      </c>
      <c r="C2540" s="52" t="s">
        <v>5074</v>
      </c>
      <c r="D2540" s="53" t="str">
        <f aca="false">IF(LEFT(C2540,5)="000 8","X",C2540)</f>
        <v>000 2 18 02020 02 0000 151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customFormat="false" ht="78.75" hidden="false" customHeight="false" outlineLevel="0" collapsed="false">
      <c r="A2541" s="50" t="s">
        <v>5075</v>
      </c>
      <c r="B2541" s="51" t="n">
        <v>10</v>
      </c>
      <c r="C2541" s="52" t="s">
        <v>5076</v>
      </c>
      <c r="D2541" s="53" t="str">
        <f aca="false">IF(LEFT(C2541,5)="000 8","X",C2541)</f>
        <v>000 2 18 02030 02 0000 151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customFormat="false" ht="78.75" hidden="false" customHeight="false" outlineLevel="0" collapsed="false">
      <c r="A2542" s="50" t="s">
        <v>5077</v>
      </c>
      <c r="B2542" s="51" t="n">
        <v>10</v>
      </c>
      <c r="C2542" s="52" t="s">
        <v>5078</v>
      </c>
      <c r="D2542" s="53" t="str">
        <f aca="false">IF(LEFT(C2542,5)="000 8","X",C2542)</f>
        <v>000 2 18 02040 02 0000 15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customFormat="false" ht="78.75" hidden="false" customHeight="false" outlineLevel="0" collapsed="false">
      <c r="A2543" s="50" t="s">
        <v>5079</v>
      </c>
      <c r="B2543" s="51" t="n">
        <v>10</v>
      </c>
      <c r="C2543" s="52" t="s">
        <v>5080</v>
      </c>
      <c r="D2543" s="53" t="str">
        <f aca="false">IF(LEFT(C2543,5)="000 8","X",C2543)</f>
        <v>000 2 18 02050 02 0000 151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customFormat="false" ht="90" hidden="false" customHeight="false" outlineLevel="0" collapsed="false">
      <c r="A2544" s="50" t="s">
        <v>5081</v>
      </c>
      <c r="B2544" s="51" t="n">
        <v>10</v>
      </c>
      <c r="C2544" s="52" t="s">
        <v>5082</v>
      </c>
      <c r="D2544" s="53" t="str">
        <f aca="false">IF(LEFT(C2544,5)="000 8","X",C2544)</f>
        <v>000 2 18 02060 02 0000 151</v>
      </c>
      <c r="E2544" s="54" t="s">
        <v>45</v>
      </c>
      <c r="F2544" s="55" t="s">
        <v>45</v>
      </c>
      <c r="G2544" s="56" t="s">
        <v>45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s">
        <v>45</v>
      </c>
      <c r="N2544" s="56" t="s">
        <v>45</v>
      </c>
      <c r="O2544" s="56" t="s">
        <v>45</v>
      </c>
      <c r="P2544" s="56" t="s">
        <v>45</v>
      </c>
      <c r="Q2544" s="56" t="s">
        <v>45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s">
        <v>45</v>
      </c>
      <c r="X2544" s="56" t="s">
        <v>45</v>
      </c>
    </row>
    <row r="2545" customFormat="false" ht="78.75" hidden="false" customHeight="false" outlineLevel="0" collapsed="false">
      <c r="A2545" s="50" t="s">
        <v>5083</v>
      </c>
      <c r="B2545" s="51" t="n">
        <v>10</v>
      </c>
      <c r="C2545" s="52" t="s">
        <v>5084</v>
      </c>
      <c r="D2545" s="53" t="str">
        <f aca="false">IF(LEFT(C2545,5)="000 8","X",C2545)</f>
        <v>000 2 18 02070 02 0000 151</v>
      </c>
      <c r="E2545" s="54" t="s">
        <v>45</v>
      </c>
      <c r="F2545" s="55" t="s">
        <v>45</v>
      </c>
      <c r="G2545" s="56" t="s">
        <v>45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s">
        <v>45</v>
      </c>
      <c r="N2545" s="56" t="s">
        <v>45</v>
      </c>
      <c r="O2545" s="56" t="s">
        <v>45</v>
      </c>
      <c r="P2545" s="56" t="s">
        <v>45</v>
      </c>
      <c r="Q2545" s="56" t="s">
        <v>45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s">
        <v>45</v>
      </c>
      <c r="X2545" s="56" t="s">
        <v>45</v>
      </c>
    </row>
    <row r="2546" customFormat="false" ht="112.5" hidden="false" customHeight="false" outlineLevel="0" collapsed="false">
      <c r="A2546" s="50" t="s">
        <v>5085</v>
      </c>
      <c r="B2546" s="51" t="n">
        <v>10</v>
      </c>
      <c r="C2546" s="52" t="s">
        <v>5086</v>
      </c>
      <c r="D2546" s="53" t="str">
        <f aca="false">IF(LEFT(C2546,5)="000 8","X",C2546)</f>
        <v>000 2 18 03000 03 0000 151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customFormat="false" ht="112.5" hidden="false" customHeight="false" outlineLevel="0" collapsed="false">
      <c r="A2547" s="50" t="s">
        <v>5087</v>
      </c>
      <c r="B2547" s="51" t="n">
        <v>10</v>
      </c>
      <c r="C2547" s="52" t="s">
        <v>5088</v>
      </c>
      <c r="D2547" s="53" t="str">
        <f aca="false">IF(LEFT(C2547,5)="000 8","X",C2547)</f>
        <v>000 2 18 03010 03 0000 151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customFormat="false" ht="78.75" hidden="false" customHeight="false" outlineLevel="0" collapsed="false">
      <c r="A2548" s="50" t="s">
        <v>5089</v>
      </c>
      <c r="B2548" s="51" t="n">
        <v>10</v>
      </c>
      <c r="C2548" s="52" t="s">
        <v>5090</v>
      </c>
      <c r="D2548" s="53" t="str">
        <f aca="false">IF(LEFT(C2548,5)="000 8","X",C2548)</f>
        <v>000 2 18 04000 04 0000 1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customFormat="false" ht="90" hidden="false" customHeight="false" outlineLevel="0" collapsed="false">
      <c r="A2549" s="50" t="s">
        <v>5091</v>
      </c>
      <c r="B2549" s="51" t="n">
        <v>10</v>
      </c>
      <c r="C2549" s="52" t="s">
        <v>5092</v>
      </c>
      <c r="D2549" s="53" t="str">
        <f aca="false">IF(LEFT(C2549,5)="000 8","X",C2549)</f>
        <v>000 2 18 04010 04 0000 151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customFormat="false" ht="78.75" hidden="false" customHeight="false" outlineLevel="0" collapsed="false">
      <c r="A2550" s="50" t="s">
        <v>5093</v>
      </c>
      <c r="B2550" s="51" t="n">
        <v>10</v>
      </c>
      <c r="C2550" s="52" t="s">
        <v>5094</v>
      </c>
      <c r="D2550" s="53" t="str">
        <f aca="false">IF(LEFT(C2550,5)="000 8","X",C2550)</f>
        <v>000 2 18 05000 05 0000 151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customFormat="false" ht="78.75" hidden="false" customHeight="false" outlineLevel="0" collapsed="false">
      <c r="A2551" s="50" t="s">
        <v>5095</v>
      </c>
      <c r="B2551" s="51" t="n">
        <v>10</v>
      </c>
      <c r="C2551" s="52" t="s">
        <v>5096</v>
      </c>
      <c r="D2551" s="53" t="str">
        <f aca="false">IF(LEFT(C2551,5)="000 8","X",C2551)</f>
        <v>000 2 18 05010 05 0000 151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customFormat="false" ht="90" hidden="false" customHeight="false" outlineLevel="0" collapsed="false">
      <c r="A2552" s="50" t="s">
        <v>5097</v>
      </c>
      <c r="B2552" s="51" t="n">
        <v>10</v>
      </c>
      <c r="C2552" s="52" t="s">
        <v>5098</v>
      </c>
      <c r="D2552" s="53" t="str">
        <f aca="false">IF(LEFT(C2552,5)="000 8","X",C2552)</f>
        <v>000 2 18 05020 05 0000 15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customFormat="false" ht="78.75" hidden="false" customHeight="false" outlineLevel="0" collapsed="false">
      <c r="A2553" s="50" t="s">
        <v>5099</v>
      </c>
      <c r="B2553" s="51" t="n">
        <v>10</v>
      </c>
      <c r="C2553" s="52" t="s">
        <v>5100</v>
      </c>
      <c r="D2553" s="53" t="str">
        <f aca="false">IF(LEFT(C2553,5)="000 8","X",C2553)</f>
        <v>000 2 18 05000 10 0000 151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customFormat="false" ht="67.5" hidden="false" customHeight="false" outlineLevel="0" collapsed="false">
      <c r="A2554" s="50" t="s">
        <v>5101</v>
      </c>
      <c r="B2554" s="51" t="n">
        <v>10</v>
      </c>
      <c r="C2554" s="52" t="s">
        <v>5102</v>
      </c>
      <c r="D2554" s="53" t="str">
        <f aca="false">IF(LEFT(C2554,5)="000 8","X",C2554)</f>
        <v>000 2 18 05010 10 0000 151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customFormat="false" ht="78.75" hidden="false" customHeight="false" outlineLevel="0" collapsed="false">
      <c r="A2555" s="50" t="s">
        <v>5103</v>
      </c>
      <c r="B2555" s="51" t="n">
        <v>10</v>
      </c>
      <c r="C2555" s="52" t="s">
        <v>5104</v>
      </c>
      <c r="D2555" s="53" t="str">
        <f aca="false">IF(LEFT(C2555,5)="000 8","X",C2555)</f>
        <v>000 2 18 05020 10 0000 151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customFormat="false" ht="90" hidden="false" customHeight="false" outlineLevel="0" collapsed="false">
      <c r="A2556" s="50" t="s">
        <v>5105</v>
      </c>
      <c r="B2556" s="51" t="n">
        <v>10</v>
      </c>
      <c r="C2556" s="52" t="s">
        <v>5106</v>
      </c>
      <c r="D2556" s="53" t="str">
        <f aca="false">IF(LEFT(C2556,5)="000 8","X",C2556)</f>
        <v>000 2 18 06000 00 0000 151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customFormat="false" ht="67.5" hidden="false" customHeight="false" outlineLevel="0" collapsed="false">
      <c r="A2557" s="50" t="s">
        <v>5107</v>
      </c>
      <c r="B2557" s="51" t="n">
        <v>10</v>
      </c>
      <c r="C2557" s="52" t="s">
        <v>5108</v>
      </c>
      <c r="D2557" s="53" t="str">
        <f aca="false">IF(LEFT(C2557,5)="000 8","X",C2557)</f>
        <v>000 2 18 06010 06 0000 151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customFormat="false" ht="78.75" hidden="false" customHeight="false" outlineLevel="0" collapsed="false">
      <c r="A2558" s="50" t="s">
        <v>5109</v>
      </c>
      <c r="B2558" s="51" t="n">
        <v>10</v>
      </c>
      <c r="C2558" s="52" t="s">
        <v>5110</v>
      </c>
      <c r="D2558" s="53" t="str">
        <f aca="false">IF(LEFT(C2558,5)="000 8","X",C2558)</f>
        <v>000 2 18 06020 07 0000 151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customFormat="false" ht="78.75" hidden="false" customHeight="false" outlineLevel="0" collapsed="false">
      <c r="A2559" s="50" t="s">
        <v>5111</v>
      </c>
      <c r="B2559" s="51" t="n">
        <v>10</v>
      </c>
      <c r="C2559" s="52" t="s">
        <v>5112</v>
      </c>
      <c r="D2559" s="53" t="str">
        <f aca="false">IF(LEFT(C2559,5)="000 8","X",C2559)</f>
        <v>000 2 18 06030 08 0000 151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customFormat="false" ht="90" hidden="false" customHeight="false" outlineLevel="0" collapsed="false">
      <c r="A2560" s="50" t="s">
        <v>5113</v>
      </c>
      <c r="B2560" s="51" t="n">
        <v>10</v>
      </c>
      <c r="C2560" s="52" t="s">
        <v>5114</v>
      </c>
      <c r="D2560" s="53" t="str">
        <f aca="false">IF(LEFT(C2560,5)="000 8","X",C2560)</f>
        <v>000 2 18 06040 09 0000 151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customFormat="false" ht="45" hidden="false" customHeight="false" outlineLevel="0" collapsed="false">
      <c r="A2561" s="50" t="s">
        <v>5115</v>
      </c>
      <c r="B2561" s="51" t="n">
        <v>10</v>
      </c>
      <c r="C2561" s="52" t="s">
        <v>5116</v>
      </c>
      <c r="D2561" s="53" t="str">
        <f aca="false">IF(LEFT(C2561,5)="000 8","X",C2561)</f>
        <v>000 2 18 00000 00 0000 18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customFormat="false" ht="33.75" hidden="false" customHeight="false" outlineLevel="0" collapsed="false">
      <c r="A2562" s="50" t="s">
        <v>5117</v>
      </c>
      <c r="B2562" s="51" t="n">
        <v>10</v>
      </c>
      <c r="C2562" s="52" t="s">
        <v>5118</v>
      </c>
      <c r="D2562" s="53" t="str">
        <f aca="false">IF(LEFT(C2562,5)="000 8","X",C2562)</f>
        <v>000 2 18 01000 01 0000 18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customFormat="false" ht="45" hidden="false" customHeight="false" outlineLevel="0" collapsed="false">
      <c r="A2563" s="50" t="s">
        <v>5119</v>
      </c>
      <c r="B2563" s="51" t="n">
        <v>10</v>
      </c>
      <c r="C2563" s="52" t="s">
        <v>5120</v>
      </c>
      <c r="D2563" s="53" t="str">
        <f aca="false">IF(LEFT(C2563,5)="000 8","X",C2563)</f>
        <v>000 2 18 01010 01 0000 18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customFormat="false" ht="45" hidden="false" customHeight="false" outlineLevel="0" collapsed="false">
      <c r="A2564" s="50" t="s">
        <v>5121</v>
      </c>
      <c r="B2564" s="51" t="n">
        <v>10</v>
      </c>
      <c r="C2564" s="52" t="s">
        <v>5122</v>
      </c>
      <c r="D2564" s="53" t="str">
        <f aca="false">IF(LEFT(C2564,5)="000 8","X",C2564)</f>
        <v>000 2 18 01020 01 0000 18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customFormat="false" ht="33.75" hidden="false" customHeight="false" outlineLevel="0" collapsed="false">
      <c r="A2565" s="50" t="s">
        <v>5123</v>
      </c>
      <c r="B2565" s="51" t="n">
        <v>10</v>
      </c>
      <c r="C2565" s="52" t="s">
        <v>5124</v>
      </c>
      <c r="D2565" s="53" t="str">
        <f aca="false">IF(LEFT(C2565,5)="000 8","X",C2565)</f>
        <v>000 2 18 01030 01 0000 18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customFormat="false" ht="45" hidden="false" customHeight="false" outlineLevel="0" collapsed="false">
      <c r="A2566" s="50" t="s">
        <v>5125</v>
      </c>
      <c r="B2566" s="51" t="n">
        <v>10</v>
      </c>
      <c r="C2566" s="52" t="s">
        <v>5126</v>
      </c>
      <c r="D2566" s="53" t="str">
        <f aca="false">IF(LEFT(C2566,5)="000 8","X",C2566)</f>
        <v>000 2 18 02000 02 0000 180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customFormat="false" ht="45" hidden="false" customHeight="false" outlineLevel="0" collapsed="false">
      <c r="A2567" s="50" t="s">
        <v>5127</v>
      </c>
      <c r="B2567" s="51" t="n">
        <v>10</v>
      </c>
      <c r="C2567" s="52" t="s">
        <v>5128</v>
      </c>
      <c r="D2567" s="53" t="str">
        <f aca="false">IF(LEFT(C2567,5)="000 8","X",C2567)</f>
        <v>000 2 18 02010 02 0000 180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customFormat="false" ht="45" hidden="false" customHeight="false" outlineLevel="0" collapsed="false">
      <c r="A2568" s="50" t="s">
        <v>5129</v>
      </c>
      <c r="B2568" s="51" t="n">
        <v>10</v>
      </c>
      <c r="C2568" s="52" t="s">
        <v>5130</v>
      </c>
      <c r="D2568" s="53" t="str">
        <f aca="false">IF(LEFT(C2568,5)="000 8","X",C2568)</f>
        <v>000 2 18 02020 02 0000 180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customFormat="false" ht="45" hidden="false" customHeight="false" outlineLevel="0" collapsed="false">
      <c r="A2569" s="50" t="s">
        <v>5131</v>
      </c>
      <c r="B2569" s="51" t="n">
        <v>10</v>
      </c>
      <c r="C2569" s="52" t="s">
        <v>5132</v>
      </c>
      <c r="D2569" s="53" t="str">
        <f aca="false">IF(LEFT(C2569,5)="000 8","X",C2569)</f>
        <v>000 2 18 02030 02 0000 18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customFormat="false" ht="67.5" hidden="false" customHeight="false" outlineLevel="0" collapsed="false">
      <c r="A2570" s="50" t="s">
        <v>5133</v>
      </c>
      <c r="B2570" s="51" t="n">
        <v>10</v>
      </c>
      <c r="C2570" s="52" t="s">
        <v>5134</v>
      </c>
      <c r="D2570" s="53" t="str">
        <f aca="false">IF(LEFT(C2570,5)="000 8","X",C2570)</f>
        <v>000 2 18 03000 03 0000 180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customFormat="false" ht="78.75" hidden="false" customHeight="false" outlineLevel="0" collapsed="false">
      <c r="A2571" s="50" t="s">
        <v>5135</v>
      </c>
      <c r="B2571" s="51" t="n">
        <v>10</v>
      </c>
      <c r="C2571" s="52" t="s">
        <v>5136</v>
      </c>
      <c r="D2571" s="53" t="str">
        <f aca="false">IF(LEFT(C2571,5)="000 8","X",C2571)</f>
        <v>000 2 18 03010 03 0000 180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customFormat="false" ht="78.75" hidden="false" customHeight="false" outlineLevel="0" collapsed="false">
      <c r="A2572" s="50" t="s">
        <v>5137</v>
      </c>
      <c r="B2572" s="51" t="n">
        <v>10</v>
      </c>
      <c r="C2572" s="52" t="s">
        <v>5138</v>
      </c>
      <c r="D2572" s="53" t="str">
        <f aca="false">IF(LEFT(C2572,5)="000 8","X",C2572)</f>
        <v>000 2 18 03020 03 0000 180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customFormat="false" ht="67.5" hidden="false" customHeight="false" outlineLevel="0" collapsed="false">
      <c r="A2573" s="50" t="s">
        <v>5139</v>
      </c>
      <c r="B2573" s="51" t="n">
        <v>10</v>
      </c>
      <c r="C2573" s="52" t="s">
        <v>5140</v>
      </c>
      <c r="D2573" s="53" t="str">
        <f aca="false">IF(LEFT(C2573,5)="000 8","X",C2573)</f>
        <v>000 2 18 03030 03 0000 180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customFormat="false" ht="33.75" hidden="false" customHeight="false" outlineLevel="0" collapsed="false">
      <c r="A2574" s="50" t="s">
        <v>5141</v>
      </c>
      <c r="B2574" s="51" t="n">
        <v>10</v>
      </c>
      <c r="C2574" s="52" t="s">
        <v>5142</v>
      </c>
      <c r="D2574" s="53" t="str">
        <f aca="false">IF(LEFT(C2574,5)="000 8","X",C2574)</f>
        <v>000 2 18 04000 04 0000 180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customFormat="false" ht="45" hidden="false" customHeight="false" outlineLevel="0" collapsed="false">
      <c r="A2575" s="50" t="s">
        <v>5143</v>
      </c>
      <c r="B2575" s="51" t="n">
        <v>10</v>
      </c>
      <c r="C2575" s="52" t="s">
        <v>5144</v>
      </c>
      <c r="D2575" s="53" t="str">
        <f aca="false">IF(LEFT(C2575,5)="000 8","X",C2575)</f>
        <v>000 2 18 04010 04 0000 180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customFormat="false" ht="45" hidden="false" customHeight="false" outlineLevel="0" collapsed="false">
      <c r="A2576" s="50" t="s">
        <v>5145</v>
      </c>
      <c r="B2576" s="51" t="n">
        <v>10</v>
      </c>
      <c r="C2576" s="52" t="s">
        <v>5146</v>
      </c>
      <c r="D2576" s="53" t="str">
        <f aca="false">IF(LEFT(C2576,5)="000 8","X",C2576)</f>
        <v>000 2 18 04020 04 0000 18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customFormat="false" ht="45" hidden="false" customHeight="false" outlineLevel="0" collapsed="false">
      <c r="A2577" s="50" t="s">
        <v>5147</v>
      </c>
      <c r="B2577" s="51" t="n">
        <v>10</v>
      </c>
      <c r="C2577" s="52" t="s">
        <v>5148</v>
      </c>
      <c r="D2577" s="53" t="str">
        <f aca="false">IF(LEFT(C2577,5)="000 8","X",C2577)</f>
        <v>000 2 18 04030 04 0000 180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customFormat="false" ht="45" hidden="false" customHeight="false" outlineLevel="0" collapsed="false">
      <c r="A2578" s="50" t="s">
        <v>5149</v>
      </c>
      <c r="B2578" s="51" t="n">
        <v>10</v>
      </c>
      <c r="C2578" s="52" t="s">
        <v>5150</v>
      </c>
      <c r="D2578" s="53" t="str">
        <f aca="false">IF(LEFT(C2578,5)="000 8","X",C2578)</f>
        <v>000 2 18 05000 05 0000 180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customFormat="false" ht="45" hidden="false" customHeight="false" outlineLevel="0" collapsed="false">
      <c r="A2579" s="50" t="s">
        <v>5151</v>
      </c>
      <c r="B2579" s="51" t="n">
        <v>10</v>
      </c>
      <c r="C2579" s="52" t="s">
        <v>5152</v>
      </c>
      <c r="D2579" s="53" t="str">
        <f aca="false">IF(LEFT(C2579,5)="000 8","X",C2579)</f>
        <v>000 2 18 05010 05 0000 18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customFormat="false" ht="45" hidden="false" customHeight="false" outlineLevel="0" collapsed="false">
      <c r="A2580" s="50" t="s">
        <v>5153</v>
      </c>
      <c r="B2580" s="51" t="n">
        <v>10</v>
      </c>
      <c r="C2580" s="52" t="s">
        <v>5154</v>
      </c>
      <c r="D2580" s="53" t="str">
        <f aca="false">IF(LEFT(C2580,5)="000 8","X",C2580)</f>
        <v>000 2 18 05020 05 0000 180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customFormat="false" ht="45" hidden="false" customHeight="false" outlineLevel="0" collapsed="false">
      <c r="A2581" s="50" t="s">
        <v>5155</v>
      </c>
      <c r="B2581" s="51" t="n">
        <v>10</v>
      </c>
      <c r="C2581" s="52" t="s">
        <v>5156</v>
      </c>
      <c r="D2581" s="53" t="str">
        <f aca="false">IF(LEFT(C2581,5)="000 8","X",C2581)</f>
        <v>000 2 18 05030 05 0000 180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customFormat="false" ht="33.75" hidden="false" customHeight="false" outlineLevel="0" collapsed="false">
      <c r="A2582" s="50" t="s">
        <v>5157</v>
      </c>
      <c r="B2582" s="51" t="n">
        <v>10</v>
      </c>
      <c r="C2582" s="52" t="s">
        <v>5158</v>
      </c>
      <c r="D2582" s="53" t="str">
        <f aca="false">IF(LEFT(C2582,5)="000 8","X",C2582)</f>
        <v>000 2 18 05000 10 0000 18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customFormat="false" ht="45" hidden="false" customHeight="false" outlineLevel="0" collapsed="false">
      <c r="A2583" s="50" t="s">
        <v>5159</v>
      </c>
      <c r="B2583" s="51" t="n">
        <v>10</v>
      </c>
      <c r="C2583" s="52" t="s">
        <v>5160</v>
      </c>
      <c r="D2583" s="53" t="str">
        <f aca="false">IF(LEFT(C2583,5)="000 8","X",C2583)</f>
        <v>000 2 18 05010 10 0000 180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customFormat="false" ht="45" hidden="false" customHeight="false" outlineLevel="0" collapsed="false">
      <c r="A2584" s="50" t="s">
        <v>5161</v>
      </c>
      <c r="B2584" s="51" t="n">
        <v>10</v>
      </c>
      <c r="C2584" s="52" t="s">
        <v>5162</v>
      </c>
      <c r="D2584" s="53" t="str">
        <f aca="false">IF(LEFT(C2584,5)="000 8","X",C2584)</f>
        <v>000 2 18 05020 10 0000 180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customFormat="false" ht="33.75" hidden="false" customHeight="false" outlineLevel="0" collapsed="false">
      <c r="A2585" s="50" t="s">
        <v>5163</v>
      </c>
      <c r="B2585" s="51" t="n">
        <v>10</v>
      </c>
      <c r="C2585" s="52" t="s">
        <v>5164</v>
      </c>
      <c r="D2585" s="53" t="str">
        <f aca="false">IF(LEFT(C2585,5)="000 8","X",C2585)</f>
        <v>000 2 18 05030 10 0000 180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customFormat="false" ht="56.25" hidden="false" customHeight="false" outlineLevel="0" collapsed="false">
      <c r="A2586" s="50" t="s">
        <v>5165</v>
      </c>
      <c r="B2586" s="51" t="n">
        <v>10</v>
      </c>
      <c r="C2586" s="52" t="s">
        <v>5166</v>
      </c>
      <c r="D2586" s="53" t="str">
        <f aca="false">IF(LEFT(C2586,5)="000 8","X",C2586)</f>
        <v>000 2 19 00000 00 0000 00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customFormat="false" ht="56.25" hidden="false" customHeight="false" outlineLevel="0" collapsed="false">
      <c r="A2587" s="50" t="s">
        <v>5167</v>
      </c>
      <c r="B2587" s="51" t="n">
        <v>10</v>
      </c>
      <c r="C2587" s="52" t="s">
        <v>5168</v>
      </c>
      <c r="D2587" s="53" t="str">
        <f aca="false">IF(LEFT(C2587,5)="000 8","X",C2587)</f>
        <v>000 2 19 01000 01 0000 15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customFormat="false" ht="67.5" hidden="false" customHeight="false" outlineLevel="0" collapsed="false">
      <c r="A2588" s="50" t="s">
        <v>5169</v>
      </c>
      <c r="B2588" s="51" t="n">
        <v>10</v>
      </c>
      <c r="C2588" s="52" t="s">
        <v>5170</v>
      </c>
      <c r="D2588" s="53" t="str">
        <f aca="false">IF(LEFT(C2588,5)="000 8","X",C2588)</f>
        <v>000 2 19 02000 02 0000 151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customFormat="false" ht="90" hidden="false" customHeight="false" outlineLevel="0" collapsed="false">
      <c r="A2589" s="50" t="s">
        <v>5171</v>
      </c>
      <c r="B2589" s="51" t="n">
        <v>10</v>
      </c>
      <c r="C2589" s="52" t="s">
        <v>5172</v>
      </c>
      <c r="D2589" s="53" t="str">
        <f aca="false">IF(LEFT(C2589,5)="000 8","X",C2589)</f>
        <v>000 2 19 03000 03 0000 151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customFormat="false" ht="56.25" hidden="false" customHeight="false" outlineLevel="0" collapsed="false">
      <c r="A2590" s="50" t="s">
        <v>5173</v>
      </c>
      <c r="B2590" s="51" t="n">
        <v>10</v>
      </c>
      <c r="C2590" s="52" t="s">
        <v>5174</v>
      </c>
      <c r="D2590" s="53" t="str">
        <f aca="false">IF(LEFT(C2590,5)="000 8","X",C2590)</f>
        <v>000 2 19 04000 04 0000 151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customFormat="false" ht="56.25" hidden="false" customHeight="false" outlineLevel="0" collapsed="false">
      <c r="A2591" s="50" t="s">
        <v>5175</v>
      </c>
      <c r="B2591" s="51" t="n">
        <v>10</v>
      </c>
      <c r="C2591" s="52" t="s">
        <v>5176</v>
      </c>
      <c r="D2591" s="53" t="str">
        <f aca="false">IF(LEFT(C2591,5)="000 8","X",C2591)</f>
        <v>000 2 19 05000 05 0000 151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customFormat="false" ht="56.25" hidden="false" customHeight="false" outlineLevel="0" collapsed="false">
      <c r="A2592" s="50" t="s">
        <v>5177</v>
      </c>
      <c r="B2592" s="51" t="n">
        <v>10</v>
      </c>
      <c r="C2592" s="52" t="s">
        <v>5178</v>
      </c>
      <c r="D2592" s="53" t="str">
        <f aca="false">IF(LEFT(C2592,5)="000 8","X",C2592)</f>
        <v>000 2 19 05000 10 0000 151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customFormat="false" ht="67.5" hidden="false" customHeight="false" outlineLevel="0" collapsed="false">
      <c r="A2593" s="50" t="s">
        <v>5179</v>
      </c>
      <c r="B2593" s="51" t="n">
        <v>10</v>
      </c>
      <c r="C2593" s="52" t="s">
        <v>5180</v>
      </c>
      <c r="D2593" s="53" t="str">
        <f aca="false">IF(LEFT(C2593,5)="000 8","X",C2593)</f>
        <v>000 2 19 06000 00 0000 151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customFormat="false" ht="78.75" hidden="false" customHeight="false" outlineLevel="0" collapsed="false">
      <c r="A2594" s="50" t="s">
        <v>5181</v>
      </c>
      <c r="B2594" s="51" t="n">
        <v>10</v>
      </c>
      <c r="C2594" s="52" t="s">
        <v>5182</v>
      </c>
      <c r="D2594" s="53" t="str">
        <f aca="false">IF(LEFT(C2594,5)="000 8","X",C2594)</f>
        <v>000 2 19 06010 00 0000 151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customFormat="false" ht="67.5" hidden="false" customHeight="false" outlineLevel="0" collapsed="false">
      <c r="A2595" s="50" t="s">
        <v>5183</v>
      </c>
      <c r="B2595" s="51" t="n">
        <v>10</v>
      </c>
      <c r="C2595" s="52" t="s">
        <v>5184</v>
      </c>
      <c r="D2595" s="53" t="str">
        <f aca="false">IF(LEFT(C2595,5)="000 8","X",C2595)</f>
        <v>000 2 19 06011 06 0000 151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customFormat="false" ht="67.5" hidden="false" customHeight="false" outlineLevel="0" collapsed="false">
      <c r="A2596" s="50" t="s">
        <v>5185</v>
      </c>
      <c r="B2596" s="51" t="n">
        <v>10</v>
      </c>
      <c r="C2596" s="52" t="s">
        <v>5186</v>
      </c>
      <c r="D2596" s="53" t="str">
        <f aca="false">IF(LEFT(C2596,5)="000 8","X",C2596)</f>
        <v>000 2 19 06012 07 0000 151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customFormat="false" ht="78.75" hidden="false" customHeight="false" outlineLevel="0" collapsed="false">
      <c r="A2597" s="50" t="s">
        <v>5187</v>
      </c>
      <c r="B2597" s="51" t="n">
        <v>10</v>
      </c>
      <c r="C2597" s="52" t="s">
        <v>5188</v>
      </c>
      <c r="D2597" s="53" t="str">
        <f aca="false">IF(LEFT(C2597,5)="000 8","X",C2597)</f>
        <v>000 2 19 06013 08 0000 151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customFormat="false" ht="78.75" hidden="false" customHeight="false" outlineLevel="0" collapsed="false">
      <c r="A2598" s="50" t="s">
        <v>5189</v>
      </c>
      <c r="B2598" s="51" t="n">
        <v>10</v>
      </c>
      <c r="C2598" s="52" t="s">
        <v>5190</v>
      </c>
      <c r="D2598" s="53" t="str">
        <f aca="false">IF(LEFT(C2598,5)="000 8","X",C2598)</f>
        <v>000 2 19 06014 09 0000 151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customFormat="false" ht="78.75" hidden="false" customHeight="false" outlineLevel="0" collapsed="false">
      <c r="A2599" s="50" t="s">
        <v>5191</v>
      </c>
      <c r="B2599" s="51" t="n">
        <v>10</v>
      </c>
      <c r="C2599" s="52" t="s">
        <v>5192</v>
      </c>
      <c r="D2599" s="53" t="str">
        <f aca="false">IF(LEFT(C2599,5)="000 8","X",C2599)</f>
        <v>000 2 19 06020 00 0000 151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customFormat="false" ht="67.5" hidden="false" customHeight="false" outlineLevel="0" collapsed="false">
      <c r="A2600" s="50" t="s">
        <v>5183</v>
      </c>
      <c r="B2600" s="51" t="n">
        <v>10</v>
      </c>
      <c r="C2600" s="52" t="s">
        <v>5193</v>
      </c>
      <c r="D2600" s="53" t="str">
        <f aca="false">IF(LEFT(C2600,5)="000 8","X",C2600)</f>
        <v>000 2 19 06021 06 0000 151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customFormat="false" ht="67.5" hidden="false" customHeight="false" outlineLevel="0" collapsed="false">
      <c r="A2601" s="50" t="s">
        <v>5185</v>
      </c>
      <c r="B2601" s="51" t="n">
        <v>10</v>
      </c>
      <c r="C2601" s="52" t="s">
        <v>5194</v>
      </c>
      <c r="D2601" s="53" t="str">
        <f aca="false">IF(LEFT(C2601,5)="000 8","X",C2601)</f>
        <v>000 2 19 06022 07 0000 15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customFormat="false" ht="78.75" hidden="false" customHeight="false" outlineLevel="0" collapsed="false">
      <c r="A2602" s="50" t="s">
        <v>5187</v>
      </c>
      <c r="B2602" s="51" t="n">
        <v>10</v>
      </c>
      <c r="C2602" s="52" t="s">
        <v>5195</v>
      </c>
      <c r="D2602" s="53" t="str">
        <f aca="false">IF(LEFT(C2602,5)="000 8","X",C2602)</f>
        <v>000 2 19 06023 08 0000 151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customFormat="false" ht="78.75" hidden="false" customHeight="false" outlineLevel="0" collapsed="false">
      <c r="A2603" s="50" t="s">
        <v>5189</v>
      </c>
      <c r="B2603" s="51" t="n">
        <v>10</v>
      </c>
      <c r="C2603" s="52" t="s">
        <v>5196</v>
      </c>
      <c r="D2603" s="53" t="str">
        <f aca="false">IF(LEFT(C2603,5)="000 8","X",C2603)</f>
        <v>000 2 19 06024 09 0000 151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customFormat="false" ht="78.75" hidden="false" customHeight="false" outlineLevel="0" collapsed="false">
      <c r="A2604" s="50" t="s">
        <v>5197</v>
      </c>
      <c r="B2604" s="51" t="n">
        <v>10</v>
      </c>
      <c r="C2604" s="52" t="s">
        <v>5198</v>
      </c>
      <c r="D2604" s="53" t="str">
        <f aca="false">IF(LEFT(C2604,5)="000 8","X",C2604)</f>
        <v>000 2 19 06030 00 0000 151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customFormat="false" ht="67.5" hidden="false" customHeight="false" outlineLevel="0" collapsed="false">
      <c r="A2605" s="50" t="s">
        <v>5183</v>
      </c>
      <c r="B2605" s="51" t="n">
        <v>10</v>
      </c>
      <c r="C2605" s="52" t="s">
        <v>5199</v>
      </c>
      <c r="D2605" s="53" t="str">
        <f aca="false">IF(LEFT(C2605,5)="000 8","X",C2605)</f>
        <v>000 2 19 06031 06 0000 15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customFormat="false" ht="67.5" hidden="false" customHeight="false" outlineLevel="0" collapsed="false">
      <c r="A2606" s="50" t="s">
        <v>5185</v>
      </c>
      <c r="B2606" s="51" t="n">
        <v>10</v>
      </c>
      <c r="C2606" s="52" t="s">
        <v>5200</v>
      </c>
      <c r="D2606" s="53" t="str">
        <f aca="false">IF(LEFT(C2606,5)="000 8","X",C2606)</f>
        <v>000 2 19 06032 07 0000 151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customFormat="false" ht="78.75" hidden="false" customHeight="false" outlineLevel="0" collapsed="false">
      <c r="A2607" s="50" t="s">
        <v>5187</v>
      </c>
      <c r="B2607" s="51" t="n">
        <v>10</v>
      </c>
      <c r="C2607" s="52" t="s">
        <v>5201</v>
      </c>
      <c r="D2607" s="53" t="str">
        <f aca="false">IF(LEFT(C2607,5)="000 8","X",C2607)</f>
        <v>000 2 19 06033 08 0000 151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customFormat="false" ht="78.75" hidden="false" customHeight="false" outlineLevel="0" collapsed="false">
      <c r="A2608" s="50" t="s">
        <v>5189</v>
      </c>
      <c r="B2608" s="51" t="n">
        <v>10</v>
      </c>
      <c r="C2608" s="52" t="s">
        <v>5202</v>
      </c>
      <c r="D2608" s="53" t="str">
        <f aca="false">IF(LEFT(C2608,5)="000 8","X",C2608)</f>
        <v>000 2 19 06034 09 0000 151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customFormat="false" ht="67.5" hidden="false" customHeight="false" outlineLevel="0" collapsed="false">
      <c r="A2609" s="50" t="s">
        <v>5203</v>
      </c>
      <c r="B2609" s="51" t="n">
        <v>10</v>
      </c>
      <c r="C2609" s="52" t="s">
        <v>5204</v>
      </c>
      <c r="D2609" s="53" t="str">
        <f aca="false">IF(LEFT(C2609,5)="000 8","X",C2609)</f>
        <v>000 2 19 06080 00 0000 151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customFormat="false" ht="101.25" hidden="false" customHeight="false" outlineLevel="0" collapsed="false">
      <c r="A2610" s="50" t="s">
        <v>5205</v>
      </c>
      <c r="B2610" s="51" t="n">
        <v>10</v>
      </c>
      <c r="C2610" s="52" t="s">
        <v>5206</v>
      </c>
      <c r="D2610" s="53" t="str">
        <f aca="false">IF(LEFT(C2610,5)="000 8","X",C2610)</f>
        <v>000 2 19 06080 09 0000 151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customFormat="false" ht="12.75" hidden="false" customHeight="false" outlineLevel="0" collapsed="false">
      <c r="A2611" s="57"/>
      <c r="B2611" s="58"/>
      <c r="C2611" s="58"/>
      <c r="D2611" s="59"/>
      <c r="E2611" s="60"/>
      <c r="F2611" s="60"/>
      <c r="G2611" s="60"/>
      <c r="H2611" s="60"/>
      <c r="I2611" s="60"/>
      <c r="J2611" s="60"/>
      <c r="K2611" s="60"/>
      <c r="L2611" s="60"/>
      <c r="M2611" s="60"/>
      <c r="N2611" s="61"/>
      <c r="O2611" s="61"/>
      <c r="P2611" s="61"/>
      <c r="Q2611" s="61"/>
      <c r="R2611" s="61"/>
      <c r="S2611" s="61"/>
      <c r="T2611" s="61"/>
      <c r="U2611" s="61"/>
      <c r="V2611" s="61"/>
      <c r="W2611" s="61"/>
      <c r="X261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20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208</v>
      </c>
      <c r="D4" s="66" t="s">
        <v>5209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210</v>
      </c>
      <c r="B7" s="51" t="n">
        <v>200</v>
      </c>
      <c r="C7" s="52" t="s">
        <v>5211</v>
      </c>
      <c r="D7" s="53" t="str">
        <f aca="false">IF(OR(LEFT(C7,5)="000 9",LEFT(C7,5)="000 7"),"X",C7)</f>
        <v>X</v>
      </c>
      <c r="E7" s="54" t="n">
        <v>6470900</v>
      </c>
      <c r="F7" s="55" t="s">
        <v>45</v>
      </c>
      <c r="G7" s="56" t="n">
        <v>6470900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6470900</v>
      </c>
      <c r="N7" s="56" t="s">
        <v>45</v>
      </c>
      <c r="O7" s="56" t="n">
        <v>2652447.91</v>
      </c>
      <c r="P7" s="56" t="s">
        <v>45</v>
      </c>
      <c r="Q7" s="56" t="n">
        <v>2652447.91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2652447.91</v>
      </c>
      <c r="X7" s="56" t="s">
        <v>45</v>
      </c>
    </row>
    <row r="8" s="8" customFormat="true" ht="12.75" hidden="false" customHeight="false" outlineLevel="0" collapsed="false">
      <c r="A8" s="50" t="s">
        <v>5212</v>
      </c>
      <c r="B8" s="51" t="n">
        <v>200</v>
      </c>
      <c r="C8" s="52" t="s">
        <v>5213</v>
      </c>
      <c r="D8" s="53" t="str">
        <f aca="false">IF(OR(LEFT(C8,5)="000 9",LEFT(C8,5)="000 7"),"X",C8)</f>
        <v>000 0100 0000000 000 000</v>
      </c>
      <c r="E8" s="54" t="n">
        <v>4280700</v>
      </c>
      <c r="F8" s="55" t="s">
        <v>45</v>
      </c>
      <c r="G8" s="56" t="n">
        <v>42807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280700</v>
      </c>
      <c r="N8" s="56" t="s">
        <v>45</v>
      </c>
      <c r="O8" s="56" t="n">
        <v>1710624.2</v>
      </c>
      <c r="P8" s="56" t="s">
        <v>45</v>
      </c>
      <c r="Q8" s="56" t="n">
        <v>1710624.2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1710624.2</v>
      </c>
      <c r="X8" s="56" t="s">
        <v>45</v>
      </c>
    </row>
    <row r="9" s="8" customFormat="true" ht="12.75" hidden="false" customHeight="false" outlineLevel="0" collapsed="false">
      <c r="A9" s="50" t="s">
        <v>5214</v>
      </c>
      <c r="B9" s="51" t="n">
        <v>200</v>
      </c>
      <c r="C9" s="52" t="s">
        <v>5215</v>
      </c>
      <c r="D9" s="53" t="str">
        <f aca="false">IF(OR(LEFT(C9,5)="000 9",LEFT(C9,5)="000 7"),"X",C9)</f>
        <v>000 0100 0000000 000 200</v>
      </c>
      <c r="E9" s="54" t="n">
        <v>3803800</v>
      </c>
      <c r="F9" s="55" t="s">
        <v>45</v>
      </c>
      <c r="G9" s="56" t="n">
        <v>38038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803800</v>
      </c>
      <c r="N9" s="56" t="s">
        <v>45</v>
      </c>
      <c r="O9" s="56" t="n">
        <v>1576254.26</v>
      </c>
      <c r="P9" s="56" t="s">
        <v>45</v>
      </c>
      <c r="Q9" s="56" t="n">
        <v>1576254.26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576254.26</v>
      </c>
      <c r="X9" s="56" t="s">
        <v>45</v>
      </c>
    </row>
    <row r="10" s="8" customFormat="true" ht="22.5" hidden="false" customHeight="false" outlineLevel="0" collapsed="false">
      <c r="A10" s="50" t="s">
        <v>5216</v>
      </c>
      <c r="B10" s="51" t="n">
        <v>200</v>
      </c>
      <c r="C10" s="52" t="s">
        <v>5217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5</v>
      </c>
      <c r="G10" s="56" t="n">
        <v>32872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287200</v>
      </c>
      <c r="N10" s="56" t="s">
        <v>45</v>
      </c>
      <c r="O10" s="56" t="n">
        <v>1386803.08</v>
      </c>
      <c r="P10" s="56" t="s">
        <v>45</v>
      </c>
      <c r="Q10" s="56" t="n">
        <v>1386803.08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386803.08</v>
      </c>
      <c r="X10" s="56" t="s">
        <v>45</v>
      </c>
    </row>
    <row r="11" s="8" customFormat="true" ht="12.75" hidden="false" customHeight="false" outlineLevel="0" collapsed="false">
      <c r="A11" s="50" t="s">
        <v>5218</v>
      </c>
      <c r="B11" s="51" t="n">
        <v>200</v>
      </c>
      <c r="C11" s="52" t="s">
        <v>5219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5</v>
      </c>
      <c r="G11" s="56" t="n">
        <v>25247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524700</v>
      </c>
      <c r="N11" s="56" t="s">
        <v>45</v>
      </c>
      <c r="O11" s="56" t="n">
        <v>1083191.29</v>
      </c>
      <c r="P11" s="56" t="s">
        <v>45</v>
      </c>
      <c r="Q11" s="56" t="n">
        <v>1083191.29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083191.29</v>
      </c>
      <c r="X11" s="56" t="s">
        <v>45</v>
      </c>
    </row>
    <row r="12" s="8" customFormat="true" ht="12.75" hidden="false" customHeight="false" outlineLevel="0" collapsed="false">
      <c r="A12" s="50" t="s">
        <v>5220</v>
      </c>
      <c r="B12" s="51" t="n">
        <v>200</v>
      </c>
      <c r="C12" s="52" t="s">
        <v>5221</v>
      </c>
      <c r="D12" s="53" t="str">
        <f aca="false">IF(OR(LEFT(C12,5)="000 9",LEFT(C12,5)="000 7"),"X",C12)</f>
        <v>000 0100 0000000 000 212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8" customFormat="true" ht="12.75" hidden="false" customHeight="false" outlineLevel="0" collapsed="false">
      <c r="A13" s="50" t="s">
        <v>5222</v>
      </c>
      <c r="B13" s="51" t="n">
        <v>200</v>
      </c>
      <c r="C13" s="52" t="s">
        <v>5223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5</v>
      </c>
      <c r="G13" s="56" t="n">
        <v>7625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62500</v>
      </c>
      <c r="N13" s="56" t="s">
        <v>45</v>
      </c>
      <c r="O13" s="56" t="n">
        <v>303611.79</v>
      </c>
      <c r="P13" s="56" t="s">
        <v>45</v>
      </c>
      <c r="Q13" s="56" t="n">
        <v>303611.79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303611.79</v>
      </c>
      <c r="X13" s="56" t="s">
        <v>45</v>
      </c>
    </row>
    <row r="14" s="8" customFormat="true" ht="12.75" hidden="false" customHeight="false" outlineLevel="0" collapsed="false">
      <c r="A14" s="50" t="s">
        <v>5224</v>
      </c>
      <c r="B14" s="51" t="n">
        <v>200</v>
      </c>
      <c r="C14" s="52" t="s">
        <v>5225</v>
      </c>
      <c r="D14" s="53" t="str">
        <f aca="false">IF(OR(LEFT(C14,5)="000 9",LEFT(C14,5)="000 7"),"X",C14)</f>
        <v>000 0100 0000000 000 220</v>
      </c>
      <c r="E14" s="54" t="n">
        <v>337000</v>
      </c>
      <c r="F14" s="55" t="s">
        <v>45</v>
      </c>
      <c r="G14" s="56" t="n">
        <v>3370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37000</v>
      </c>
      <c r="N14" s="56" t="s">
        <v>45</v>
      </c>
      <c r="O14" s="56" t="n">
        <v>151253.04</v>
      </c>
      <c r="P14" s="56" t="s">
        <v>45</v>
      </c>
      <c r="Q14" s="56" t="n">
        <v>151253.04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51253.04</v>
      </c>
      <c r="X14" s="56" t="s">
        <v>45</v>
      </c>
    </row>
    <row r="15" s="8" customFormat="true" ht="12.75" hidden="false" customHeight="false" outlineLevel="0" collapsed="false">
      <c r="A15" s="50" t="s">
        <v>5226</v>
      </c>
      <c r="B15" s="51" t="n">
        <v>200</v>
      </c>
      <c r="C15" s="52" t="s">
        <v>5227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5</v>
      </c>
      <c r="G15" s="56" t="n">
        <v>504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0400</v>
      </c>
      <c r="N15" s="56" t="s">
        <v>45</v>
      </c>
      <c r="O15" s="56" t="n">
        <v>15515.69</v>
      </c>
      <c r="P15" s="56" t="s">
        <v>45</v>
      </c>
      <c r="Q15" s="56" t="n">
        <v>15515.69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5515.69</v>
      </c>
      <c r="X15" s="56" t="s">
        <v>45</v>
      </c>
    </row>
    <row r="16" s="8" customFormat="true" ht="12.75" hidden="false" customHeight="false" outlineLevel="0" collapsed="false">
      <c r="A16" s="50" t="s">
        <v>5228</v>
      </c>
      <c r="B16" s="51" t="n">
        <v>200</v>
      </c>
      <c r="C16" s="52" t="s">
        <v>5229</v>
      </c>
      <c r="D16" s="53" t="str">
        <f aca="false">IF(OR(LEFT(C16,5)="000 9",LEFT(C16,5)="000 7"),"X",C16)</f>
        <v>000 0100 0000000 000 222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5230</v>
      </c>
      <c r="B17" s="51" t="n">
        <v>200</v>
      </c>
      <c r="C17" s="52" t="s">
        <v>5231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5</v>
      </c>
      <c r="G17" s="56" t="n">
        <v>773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77300</v>
      </c>
      <c r="N17" s="56" t="s">
        <v>45</v>
      </c>
      <c r="O17" s="56" t="n">
        <v>37709.87</v>
      </c>
      <c r="P17" s="56" t="s">
        <v>45</v>
      </c>
      <c r="Q17" s="56" t="n">
        <v>37709.87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7709.87</v>
      </c>
      <c r="X17" s="56" t="s">
        <v>45</v>
      </c>
    </row>
    <row r="18" s="8" customFormat="true" ht="22.5" hidden="false" customHeight="false" outlineLevel="0" collapsed="false">
      <c r="A18" s="50" t="s">
        <v>5232</v>
      </c>
      <c r="B18" s="51" t="n">
        <v>200</v>
      </c>
      <c r="C18" s="52" t="s">
        <v>5233</v>
      </c>
      <c r="D18" s="53" t="str">
        <f aca="false">IF(OR(LEFT(C18,5)="000 9",LEFT(C18,5)="000 7"),"X",C18)</f>
        <v>000 0100 0000000 000 224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8" customFormat="true" ht="22.5" hidden="false" customHeight="false" outlineLevel="0" collapsed="false">
      <c r="A19" s="50" t="s">
        <v>5234</v>
      </c>
      <c r="B19" s="51" t="n">
        <v>200</v>
      </c>
      <c r="C19" s="52" t="s">
        <v>5235</v>
      </c>
      <c r="D19" s="53" t="str">
        <f aca="false">IF(OR(LEFT(C19,5)="000 9",LEFT(C19,5)="000 7"),"X",C19)</f>
        <v>000 0100 0000000 000 225</v>
      </c>
      <c r="E19" s="54" t="n">
        <v>25100</v>
      </c>
      <c r="F19" s="55" t="s">
        <v>45</v>
      </c>
      <c r="G19" s="56" t="n">
        <v>25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5100</v>
      </c>
      <c r="N19" s="56" t="s">
        <v>45</v>
      </c>
      <c r="O19" s="56" t="n">
        <v>11253.58</v>
      </c>
      <c r="P19" s="56" t="s">
        <v>45</v>
      </c>
      <c r="Q19" s="56" t="n">
        <v>11253.58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1253.58</v>
      </c>
      <c r="X19" s="56" t="s">
        <v>45</v>
      </c>
    </row>
    <row r="20" s="8" customFormat="true" ht="12.75" hidden="false" customHeight="false" outlineLevel="0" collapsed="false">
      <c r="A20" s="50" t="s">
        <v>5236</v>
      </c>
      <c r="B20" s="51" t="n">
        <v>200</v>
      </c>
      <c r="C20" s="52" t="s">
        <v>5237</v>
      </c>
      <c r="D20" s="53" t="str">
        <f aca="false">IF(OR(LEFT(C20,5)="000 9",LEFT(C20,5)="000 7"),"X",C20)</f>
        <v>000 0100 0000000 000 226</v>
      </c>
      <c r="E20" s="54" t="n">
        <v>184200</v>
      </c>
      <c r="F20" s="55" t="s">
        <v>45</v>
      </c>
      <c r="G20" s="56" t="n">
        <v>1842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84200</v>
      </c>
      <c r="N20" s="56" t="s">
        <v>45</v>
      </c>
      <c r="O20" s="56" t="n">
        <v>86773.9</v>
      </c>
      <c r="P20" s="56" t="s">
        <v>45</v>
      </c>
      <c r="Q20" s="56" t="n">
        <v>86773.9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86773.9</v>
      </c>
      <c r="X20" s="56" t="s">
        <v>45</v>
      </c>
    </row>
    <row r="21" s="8" customFormat="true" ht="22.5" hidden="false" customHeight="false" outlineLevel="0" collapsed="false">
      <c r="A21" s="50" t="s">
        <v>5238</v>
      </c>
      <c r="B21" s="51" t="n">
        <v>200</v>
      </c>
      <c r="C21" s="52" t="s">
        <v>5239</v>
      </c>
      <c r="D21" s="53" t="str">
        <f aca="false">IF(OR(LEFT(C21,5)="000 9",LEFT(C21,5)="000 7"),"X",C21)</f>
        <v>000 0100 0000000 000 23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8" customFormat="true" ht="12.75" hidden="false" customHeight="false" outlineLevel="0" collapsed="false">
      <c r="A22" s="50" t="s">
        <v>5240</v>
      </c>
      <c r="B22" s="51" t="n">
        <v>200</v>
      </c>
      <c r="C22" s="52" t="s">
        <v>5241</v>
      </c>
      <c r="D22" s="53" t="str">
        <f aca="false">IF(OR(LEFT(C22,5)="000 9",LEFT(C22,5)="000 7"),"X",C22)</f>
        <v>000 0100 0000000 000 231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8" customFormat="true" ht="12.75" hidden="false" customHeight="false" outlineLevel="0" collapsed="false">
      <c r="A23" s="50" t="s">
        <v>5242</v>
      </c>
      <c r="B23" s="51" t="n">
        <v>200</v>
      </c>
      <c r="C23" s="52" t="s">
        <v>5243</v>
      </c>
      <c r="D23" s="53" t="str">
        <f aca="false">IF(OR(LEFT(C23,5)="000 9",LEFT(C23,5)="000 7"),"X",C23)</f>
        <v>000 0100 0000000 000 232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8" customFormat="true" ht="22.5" hidden="false" customHeight="false" outlineLevel="0" collapsed="false">
      <c r="A24" s="50" t="s">
        <v>5244</v>
      </c>
      <c r="B24" s="51" t="n">
        <v>200</v>
      </c>
      <c r="C24" s="52" t="s">
        <v>5245</v>
      </c>
      <c r="D24" s="53" t="str">
        <f aca="false">IF(OR(LEFT(C24,5)="000 9",LEFT(C24,5)="000 7"),"X",C24)</f>
        <v>000 0100 0000000 000 24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8" customFormat="true" ht="33.75" hidden="false" customHeight="false" outlineLevel="0" collapsed="false">
      <c r="A25" s="50" t="s">
        <v>5246</v>
      </c>
      <c r="B25" s="51" t="n">
        <v>200</v>
      </c>
      <c r="C25" s="52" t="s">
        <v>5247</v>
      </c>
      <c r="D25" s="53" t="str">
        <f aca="false">IF(OR(LEFT(C25,5)="000 9",LEFT(C25,5)="000 7"),"X",C25)</f>
        <v>000 0100 0000000 000 241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8" customFormat="true" ht="45" hidden="false" customHeight="false" outlineLevel="0" collapsed="false">
      <c r="A26" s="50" t="s">
        <v>5248</v>
      </c>
      <c r="B26" s="51" t="n">
        <v>200</v>
      </c>
      <c r="C26" s="52" t="s">
        <v>5249</v>
      </c>
      <c r="D26" s="53" t="str">
        <f aca="false">IF(OR(LEFT(C26,5)="000 9",LEFT(C26,5)="000 7"),"X",C26)</f>
        <v>000 0100 0000000 000 242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8" customFormat="true" ht="12.75" hidden="false" customHeight="false" outlineLevel="0" collapsed="false">
      <c r="A27" s="50" t="s">
        <v>5250</v>
      </c>
      <c r="B27" s="51" t="n">
        <v>200</v>
      </c>
      <c r="C27" s="52" t="s">
        <v>5251</v>
      </c>
      <c r="D27" s="53" t="str">
        <f aca="false">IF(OR(LEFT(C27,5)="000 9",LEFT(C27,5)="000 7"),"X",C27)</f>
        <v>000 0100 0000000 000 25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8" customFormat="true" ht="33.75" hidden="false" customHeight="false" outlineLevel="0" collapsed="false">
      <c r="A28" s="50" t="s">
        <v>5252</v>
      </c>
      <c r="B28" s="51" t="n">
        <v>200</v>
      </c>
      <c r="C28" s="52" t="s">
        <v>5253</v>
      </c>
      <c r="D28" s="53" t="str">
        <f aca="false">IF(OR(LEFT(C28,5)="000 9",LEFT(C28,5)="000 7"),"X",C28)</f>
        <v>000 0100 0000000 000 251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8" customFormat="true" ht="33.75" hidden="false" customHeight="false" outlineLevel="0" collapsed="false">
      <c r="A29" s="50" t="s">
        <v>5254</v>
      </c>
      <c r="B29" s="51" t="n">
        <v>200</v>
      </c>
      <c r="C29" s="52" t="s">
        <v>5255</v>
      </c>
      <c r="D29" s="53" t="str">
        <f aca="false">IF(OR(LEFT(C29,5)="000 9",LEFT(C29,5)="000 7"),"X",C29)</f>
        <v>000 0100 0000000 000 252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22.5" hidden="false" customHeight="false" outlineLevel="0" collapsed="false">
      <c r="A30" s="50" t="s">
        <v>5256</v>
      </c>
      <c r="B30" s="51" t="n">
        <v>200</v>
      </c>
      <c r="C30" s="52" t="s">
        <v>5257</v>
      </c>
      <c r="D30" s="53" t="str">
        <f aca="false">IF(OR(LEFT(C30,5)="000 9",LEFT(C30,5)="000 7"),"X",C30)</f>
        <v>000 0100 0000000 000 253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8" customFormat="true" ht="12.75" hidden="false" customHeight="false" outlineLevel="0" collapsed="false">
      <c r="A31" s="50" t="s">
        <v>5258</v>
      </c>
      <c r="B31" s="51" t="n">
        <v>200</v>
      </c>
      <c r="C31" s="52" t="s">
        <v>5259</v>
      </c>
      <c r="D31" s="53" t="str">
        <f aca="false">IF(OR(LEFT(C31,5)="000 9",LEFT(C31,5)="000 7"),"X",C31)</f>
        <v>000 0100 0000000 000 26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8" customFormat="true" ht="33.75" hidden="false" customHeight="false" outlineLevel="0" collapsed="false">
      <c r="A32" s="50" t="s">
        <v>5260</v>
      </c>
      <c r="B32" s="51" t="n">
        <v>200</v>
      </c>
      <c r="C32" s="52" t="s">
        <v>5261</v>
      </c>
      <c r="D32" s="53" t="str">
        <f aca="false">IF(OR(LEFT(C32,5)="000 9",LEFT(C32,5)="000 7"),"X",C32)</f>
        <v>000 0100 0000000 000 261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8" customFormat="true" ht="22.5" hidden="false" customHeight="false" outlineLevel="0" collapsed="false">
      <c r="A33" s="50" t="s">
        <v>5262</v>
      </c>
      <c r="B33" s="51" t="n">
        <v>200</v>
      </c>
      <c r="C33" s="52" t="s">
        <v>5263</v>
      </c>
      <c r="D33" s="53" t="str">
        <f aca="false">IF(OR(LEFT(C33,5)="000 9",LEFT(C33,5)="000 7"),"X",C33)</f>
        <v>000 0100 0000000 000 262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8" customFormat="true" ht="33.75" hidden="false" customHeight="false" outlineLevel="0" collapsed="false">
      <c r="A34" s="50" t="s">
        <v>5264</v>
      </c>
      <c r="B34" s="51" t="n">
        <v>200</v>
      </c>
      <c r="C34" s="52" t="s">
        <v>5265</v>
      </c>
      <c r="D34" s="53" t="str">
        <f aca="false">IF(OR(LEFT(C34,5)="000 9",LEFT(C34,5)="000 7"),"X",C34)</f>
        <v>000 0100 0000000 000 263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8" customFormat="true" ht="12.75" hidden="false" customHeight="false" outlineLevel="0" collapsed="false">
      <c r="A35" s="50" t="s">
        <v>5266</v>
      </c>
      <c r="B35" s="51" t="n">
        <v>200</v>
      </c>
      <c r="C35" s="52" t="s">
        <v>5267</v>
      </c>
      <c r="D35" s="53" t="str">
        <f aca="false">IF(OR(LEFT(C35,5)="000 9",LEFT(C35,5)="000 7"),"X",C35)</f>
        <v>000 0100 0000000 000 290</v>
      </c>
      <c r="E35" s="54" t="n">
        <v>179600</v>
      </c>
      <c r="F35" s="55" t="s">
        <v>45</v>
      </c>
      <c r="G35" s="56" t="n">
        <v>179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79600</v>
      </c>
      <c r="N35" s="56" t="s">
        <v>45</v>
      </c>
      <c r="O35" s="56" t="n">
        <v>38198.14</v>
      </c>
      <c r="P35" s="56" t="s">
        <v>45</v>
      </c>
      <c r="Q35" s="56" t="n">
        <v>38198.1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8198.14</v>
      </c>
      <c r="X35" s="56" t="s">
        <v>45</v>
      </c>
    </row>
    <row r="36" s="8" customFormat="true" ht="12.75" hidden="false" customHeight="false" outlineLevel="0" collapsed="false">
      <c r="A36" s="50" t="s">
        <v>5268</v>
      </c>
      <c r="B36" s="51" t="n">
        <v>200</v>
      </c>
      <c r="C36" s="52" t="s">
        <v>5269</v>
      </c>
      <c r="D36" s="53" t="str">
        <f aca="false">IF(OR(LEFT(C36,5)="000 9",LEFT(C36,5)="000 7"),"X",C36)</f>
        <v>000 0100 0000000 000 300</v>
      </c>
      <c r="E36" s="54" t="n">
        <v>476900</v>
      </c>
      <c r="F36" s="55" t="s">
        <v>45</v>
      </c>
      <c r="G36" s="56" t="n">
        <v>4769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476900</v>
      </c>
      <c r="N36" s="56" t="s">
        <v>45</v>
      </c>
      <c r="O36" s="56" t="n">
        <v>134369.94</v>
      </c>
      <c r="P36" s="56" t="s">
        <v>45</v>
      </c>
      <c r="Q36" s="56" t="n">
        <v>134369.9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34369.94</v>
      </c>
      <c r="X36" s="56" t="s">
        <v>45</v>
      </c>
    </row>
    <row r="37" s="8" customFormat="true" ht="22.5" hidden="false" customHeight="false" outlineLevel="0" collapsed="false">
      <c r="A37" s="50" t="s">
        <v>5270</v>
      </c>
      <c r="B37" s="51" t="n">
        <v>200</v>
      </c>
      <c r="C37" s="52" t="s">
        <v>5271</v>
      </c>
      <c r="D37" s="53" t="str">
        <f aca="false">IF(OR(LEFT(C37,5)="000 9",LEFT(C37,5)="000 7"),"X",C37)</f>
        <v>000 0100 0000000 000 3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8" customFormat="true" ht="22.5" hidden="false" customHeight="false" outlineLevel="0" collapsed="false">
      <c r="A38" s="50" t="s">
        <v>5272</v>
      </c>
      <c r="B38" s="51" t="n">
        <v>200</v>
      </c>
      <c r="C38" s="52" t="s">
        <v>5273</v>
      </c>
      <c r="D38" s="53" t="str">
        <f aca="false">IF(OR(LEFT(C38,5)="000 9",LEFT(C38,5)="000 7"),"X",C38)</f>
        <v>000 0100 0000000 000 32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5274</v>
      </c>
      <c r="B39" s="51" t="n">
        <v>200</v>
      </c>
      <c r="C39" s="52" t="s">
        <v>5275</v>
      </c>
      <c r="D39" s="53" t="str">
        <f aca="false">IF(OR(LEFT(C39,5)="000 9",LEFT(C39,5)="000 7"),"X",C39)</f>
        <v>000 0100 0000000 000 33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22.5" hidden="false" customHeight="false" outlineLevel="0" collapsed="false">
      <c r="A40" s="50" t="s">
        <v>5276</v>
      </c>
      <c r="B40" s="51" t="n">
        <v>200</v>
      </c>
      <c r="C40" s="52" t="s">
        <v>5277</v>
      </c>
      <c r="D40" s="53" t="str">
        <f aca="false">IF(OR(LEFT(C40,5)="000 9",LEFT(C40,5)="000 7"),"X",C40)</f>
        <v>000 0100 0000000 000 340</v>
      </c>
      <c r="E40" s="54" t="n">
        <v>476900</v>
      </c>
      <c r="F40" s="55" t="s">
        <v>45</v>
      </c>
      <c r="G40" s="56" t="n">
        <v>4769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476900</v>
      </c>
      <c r="N40" s="56" t="s">
        <v>45</v>
      </c>
      <c r="O40" s="56" t="n">
        <v>134369.94</v>
      </c>
      <c r="P40" s="56" t="s">
        <v>45</v>
      </c>
      <c r="Q40" s="56" t="n">
        <v>134369.94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34369.94</v>
      </c>
      <c r="X40" s="56" t="s">
        <v>45</v>
      </c>
    </row>
    <row r="41" s="8" customFormat="true" ht="12.75" hidden="false" customHeight="false" outlineLevel="0" collapsed="false">
      <c r="A41" s="50" t="s">
        <v>5278</v>
      </c>
      <c r="B41" s="51" t="n">
        <v>200</v>
      </c>
      <c r="C41" s="52" t="s">
        <v>5279</v>
      </c>
      <c r="D41" s="53" t="str">
        <f aca="false">IF(OR(LEFT(C41,5)="000 9",LEFT(C41,5)="000 7"),"X",C41)</f>
        <v>000 0100 0000000 000 50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8" customFormat="true" ht="22.5" hidden="false" customHeight="false" outlineLevel="0" collapsed="false">
      <c r="A42" s="50" t="s">
        <v>5280</v>
      </c>
      <c r="B42" s="51" t="n">
        <v>200</v>
      </c>
      <c r="C42" s="52" t="s">
        <v>5281</v>
      </c>
      <c r="D42" s="53" t="str">
        <f aca="false">IF(OR(LEFT(C42,5)="000 9",LEFT(C42,5)="000 7"),"X",C42)</f>
        <v>000 0100 0000000 000 53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22.5" hidden="false" customHeight="false" outlineLevel="0" collapsed="false">
      <c r="A43" s="50" t="s">
        <v>5282</v>
      </c>
      <c r="B43" s="51" t="n">
        <v>200</v>
      </c>
      <c r="C43" s="52" t="s">
        <v>5283</v>
      </c>
      <c r="D43" s="53" t="str">
        <f aca="false">IF(OR(LEFT(C43,5)="000 9",LEFT(C43,5)="000 7"),"X",C43)</f>
        <v>000 0101 0000000 000 00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8" customFormat="true" ht="12.75" hidden="false" customHeight="false" outlineLevel="0" collapsed="false">
      <c r="A44" s="50" t="s">
        <v>5214</v>
      </c>
      <c r="B44" s="51" t="n">
        <v>200</v>
      </c>
      <c r="C44" s="52" t="s">
        <v>5284</v>
      </c>
      <c r="D44" s="53" t="str">
        <f aca="false">IF(OR(LEFT(C44,5)="000 9",LEFT(C44,5)="000 7"),"X",C44)</f>
        <v>000 0101 0000000 000 20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8" customFormat="true" ht="22.5" hidden="false" customHeight="false" outlineLevel="0" collapsed="false">
      <c r="A45" s="50" t="s">
        <v>5216</v>
      </c>
      <c r="B45" s="51" t="n">
        <v>200</v>
      </c>
      <c r="C45" s="52" t="s">
        <v>5285</v>
      </c>
      <c r="D45" s="53" t="str">
        <f aca="false">IF(OR(LEFT(C45,5)="000 9",LEFT(C45,5)="000 7"),"X",C45)</f>
        <v>000 0101 0000000 000 2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2.75" hidden="false" customHeight="false" outlineLevel="0" collapsed="false">
      <c r="A46" s="50" t="s">
        <v>5218</v>
      </c>
      <c r="B46" s="51" t="n">
        <v>200</v>
      </c>
      <c r="C46" s="52" t="s">
        <v>5286</v>
      </c>
      <c r="D46" s="53" t="str">
        <f aca="false">IF(OR(LEFT(C46,5)="000 9",LEFT(C46,5)="000 7"),"X",C46)</f>
        <v>000 0101 0000000 000 211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5220</v>
      </c>
      <c r="B47" s="51" t="n">
        <v>200</v>
      </c>
      <c r="C47" s="52" t="s">
        <v>5287</v>
      </c>
      <c r="D47" s="53" t="str">
        <f aca="false">IF(OR(LEFT(C47,5)="000 9",LEFT(C47,5)="000 7"),"X",C47)</f>
        <v>000 0101 0000000 000 212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5222</v>
      </c>
      <c r="B48" s="51" t="n">
        <v>200</v>
      </c>
      <c r="C48" s="52" t="s">
        <v>5288</v>
      </c>
      <c r="D48" s="53" t="str">
        <f aca="false">IF(OR(LEFT(C48,5)="000 9",LEFT(C48,5)="000 7"),"X",C48)</f>
        <v>000 0101 0000000 000 213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5224</v>
      </c>
      <c r="B49" s="51" t="n">
        <v>200</v>
      </c>
      <c r="C49" s="52" t="s">
        <v>5289</v>
      </c>
      <c r="D49" s="53" t="str">
        <f aca="false">IF(OR(LEFT(C49,5)="000 9",LEFT(C49,5)="000 7"),"X",C49)</f>
        <v>000 0101 0000000 000 22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5226</v>
      </c>
      <c r="B50" s="51" t="n">
        <v>200</v>
      </c>
      <c r="C50" s="52" t="s">
        <v>5290</v>
      </c>
      <c r="D50" s="53" t="str">
        <f aca="false">IF(OR(LEFT(C50,5)="000 9",LEFT(C50,5)="000 7"),"X",C50)</f>
        <v>000 0101 0000000 000 221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5228</v>
      </c>
      <c r="B51" s="51" t="n">
        <v>200</v>
      </c>
      <c r="C51" s="52" t="s">
        <v>5291</v>
      </c>
      <c r="D51" s="53" t="str">
        <f aca="false">IF(OR(LEFT(C51,5)="000 9",LEFT(C51,5)="000 7"),"X",C51)</f>
        <v>000 0101 0000000 000 222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5230</v>
      </c>
      <c r="B52" s="51" t="n">
        <v>200</v>
      </c>
      <c r="C52" s="52" t="s">
        <v>5292</v>
      </c>
      <c r="D52" s="53" t="str">
        <f aca="false">IF(OR(LEFT(C52,5)="000 9",LEFT(C52,5)="000 7"),"X",C52)</f>
        <v>000 0101 0000000 000 223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22.5" hidden="false" customHeight="false" outlineLevel="0" collapsed="false">
      <c r="A53" s="50" t="s">
        <v>5232</v>
      </c>
      <c r="B53" s="51" t="n">
        <v>200</v>
      </c>
      <c r="C53" s="52" t="s">
        <v>5293</v>
      </c>
      <c r="D53" s="53" t="str">
        <f aca="false">IF(OR(LEFT(C53,5)="000 9",LEFT(C53,5)="000 7"),"X",C53)</f>
        <v>000 0101 0000000 000 224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22.5" hidden="false" customHeight="false" outlineLevel="0" collapsed="false">
      <c r="A54" s="50" t="s">
        <v>5234</v>
      </c>
      <c r="B54" s="51" t="n">
        <v>200</v>
      </c>
      <c r="C54" s="52" t="s">
        <v>5294</v>
      </c>
      <c r="D54" s="53" t="str">
        <f aca="false">IF(OR(LEFT(C54,5)="000 9",LEFT(C54,5)="000 7"),"X",C54)</f>
        <v>000 0101 0000000 000 225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2.75" hidden="false" customHeight="false" outlineLevel="0" collapsed="false">
      <c r="A55" s="50" t="s">
        <v>5236</v>
      </c>
      <c r="B55" s="51" t="n">
        <v>200</v>
      </c>
      <c r="C55" s="52" t="s">
        <v>5295</v>
      </c>
      <c r="D55" s="53" t="str">
        <f aca="false">IF(OR(LEFT(C55,5)="000 9",LEFT(C55,5)="000 7"),"X",C55)</f>
        <v>000 0101 0000000 000 226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22.5" hidden="false" customHeight="false" outlineLevel="0" collapsed="false">
      <c r="A56" s="50" t="s">
        <v>5238</v>
      </c>
      <c r="B56" s="51" t="n">
        <v>200</v>
      </c>
      <c r="C56" s="52" t="s">
        <v>5296</v>
      </c>
      <c r="D56" s="53" t="str">
        <f aca="false">IF(OR(LEFT(C56,5)="000 9",LEFT(C56,5)="000 7"),"X",C56)</f>
        <v>000 0101 0000000 000 2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5240</v>
      </c>
      <c r="B57" s="51" t="n">
        <v>200</v>
      </c>
      <c r="C57" s="52" t="s">
        <v>5297</v>
      </c>
      <c r="D57" s="53" t="str">
        <f aca="false">IF(OR(LEFT(C57,5)="000 9",LEFT(C57,5)="000 7"),"X",C57)</f>
        <v>000 0101 0000000 000 231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12.75" hidden="false" customHeight="false" outlineLevel="0" collapsed="false">
      <c r="A58" s="50" t="s">
        <v>5242</v>
      </c>
      <c r="B58" s="51" t="n">
        <v>200</v>
      </c>
      <c r="C58" s="52" t="s">
        <v>5298</v>
      </c>
      <c r="D58" s="53" t="str">
        <f aca="false">IF(OR(LEFT(C58,5)="000 9",LEFT(C58,5)="000 7"),"X",C58)</f>
        <v>000 0101 0000000 000 232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22.5" hidden="false" customHeight="false" outlineLevel="0" collapsed="false">
      <c r="A59" s="50" t="s">
        <v>5244</v>
      </c>
      <c r="B59" s="51" t="n">
        <v>200</v>
      </c>
      <c r="C59" s="52" t="s">
        <v>5299</v>
      </c>
      <c r="D59" s="53" t="str">
        <f aca="false">IF(OR(LEFT(C59,5)="000 9",LEFT(C59,5)="000 7"),"X",C59)</f>
        <v>000 0101 0000000 000 24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33.75" hidden="false" customHeight="false" outlineLevel="0" collapsed="false">
      <c r="A60" s="50" t="s">
        <v>5246</v>
      </c>
      <c r="B60" s="51" t="n">
        <v>200</v>
      </c>
      <c r="C60" s="52" t="s">
        <v>5300</v>
      </c>
      <c r="D60" s="53" t="str">
        <f aca="false">IF(OR(LEFT(C60,5)="000 9",LEFT(C60,5)="000 7"),"X",C60)</f>
        <v>000 0101 0000000 000 241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45" hidden="false" customHeight="false" outlineLevel="0" collapsed="false">
      <c r="A61" s="50" t="s">
        <v>5248</v>
      </c>
      <c r="B61" s="51" t="n">
        <v>200</v>
      </c>
      <c r="C61" s="52" t="s">
        <v>5301</v>
      </c>
      <c r="D61" s="53" t="str">
        <f aca="false">IF(OR(LEFT(C61,5)="000 9",LEFT(C61,5)="000 7"),"X",C61)</f>
        <v>000 0101 0000000 000 242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5250</v>
      </c>
      <c r="B62" s="51" t="n">
        <v>200</v>
      </c>
      <c r="C62" s="52" t="s">
        <v>5302</v>
      </c>
      <c r="D62" s="53" t="str">
        <f aca="false">IF(OR(LEFT(C62,5)="000 9",LEFT(C62,5)="000 7"),"X",C62)</f>
        <v>000 0101 0000000 000 25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33.75" hidden="false" customHeight="false" outlineLevel="0" collapsed="false">
      <c r="A63" s="50" t="s">
        <v>5252</v>
      </c>
      <c r="B63" s="51" t="n">
        <v>200</v>
      </c>
      <c r="C63" s="52" t="s">
        <v>5303</v>
      </c>
      <c r="D63" s="53" t="str">
        <f aca="false">IF(OR(LEFT(C63,5)="000 9",LEFT(C63,5)="000 7"),"X",C63)</f>
        <v>000 0101 0000000 000 251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8" customFormat="true" ht="33.75" hidden="false" customHeight="false" outlineLevel="0" collapsed="false">
      <c r="A64" s="50" t="s">
        <v>5254</v>
      </c>
      <c r="B64" s="51" t="n">
        <v>200</v>
      </c>
      <c r="C64" s="52" t="s">
        <v>5304</v>
      </c>
      <c r="D64" s="53" t="str">
        <f aca="false">IF(OR(LEFT(C64,5)="000 9",LEFT(C64,5)="000 7"),"X",C64)</f>
        <v>000 0101 0000000 000 252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22.5" hidden="false" customHeight="false" outlineLevel="0" collapsed="false">
      <c r="A65" s="50" t="s">
        <v>5256</v>
      </c>
      <c r="B65" s="51" t="n">
        <v>200</v>
      </c>
      <c r="C65" s="52" t="s">
        <v>5305</v>
      </c>
      <c r="D65" s="53" t="str">
        <f aca="false">IF(OR(LEFT(C65,5)="000 9",LEFT(C65,5)="000 7"),"X",C65)</f>
        <v>000 0101 0000000 000 253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12.75" hidden="false" customHeight="false" outlineLevel="0" collapsed="false">
      <c r="A66" s="50" t="s">
        <v>5258</v>
      </c>
      <c r="B66" s="51" t="n">
        <v>200</v>
      </c>
      <c r="C66" s="52" t="s">
        <v>5306</v>
      </c>
      <c r="D66" s="53" t="str">
        <f aca="false">IF(OR(LEFT(C66,5)="000 9",LEFT(C66,5)="000 7"),"X",C66)</f>
        <v>000 0101 0000000 000 26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33.75" hidden="false" customHeight="false" outlineLevel="0" collapsed="false">
      <c r="A67" s="50" t="s">
        <v>5260</v>
      </c>
      <c r="B67" s="51" t="n">
        <v>200</v>
      </c>
      <c r="C67" s="52" t="s">
        <v>5307</v>
      </c>
      <c r="D67" s="53" t="str">
        <f aca="false">IF(OR(LEFT(C67,5)="000 9",LEFT(C67,5)="000 7"),"X",C67)</f>
        <v>000 0101 0000000 000 261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22.5" hidden="false" customHeight="false" outlineLevel="0" collapsed="false">
      <c r="A68" s="50" t="s">
        <v>5262</v>
      </c>
      <c r="B68" s="51" t="n">
        <v>200</v>
      </c>
      <c r="C68" s="52" t="s">
        <v>5308</v>
      </c>
      <c r="D68" s="53" t="str">
        <f aca="false">IF(OR(LEFT(C68,5)="000 9",LEFT(C68,5)="000 7"),"X",C68)</f>
        <v>000 0101 0000000 000 262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33.75" hidden="false" customHeight="false" outlineLevel="0" collapsed="false">
      <c r="A69" s="50" t="s">
        <v>5264</v>
      </c>
      <c r="B69" s="51" t="n">
        <v>200</v>
      </c>
      <c r="C69" s="52" t="s">
        <v>5309</v>
      </c>
      <c r="D69" s="53" t="str">
        <f aca="false">IF(OR(LEFT(C69,5)="000 9",LEFT(C69,5)="000 7"),"X",C69)</f>
        <v>000 0101 0000000 000 263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12.75" hidden="false" customHeight="false" outlineLevel="0" collapsed="false">
      <c r="A70" s="50" t="s">
        <v>5266</v>
      </c>
      <c r="B70" s="51" t="n">
        <v>200</v>
      </c>
      <c r="C70" s="52" t="s">
        <v>5310</v>
      </c>
      <c r="D70" s="53" t="str">
        <f aca="false">IF(OR(LEFT(C70,5)="000 9",LEFT(C70,5)="000 7"),"X",C70)</f>
        <v>000 0101 0000000 000 29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12.75" hidden="false" customHeight="false" outlineLevel="0" collapsed="false">
      <c r="A71" s="50" t="s">
        <v>5268</v>
      </c>
      <c r="B71" s="51" t="n">
        <v>200</v>
      </c>
      <c r="C71" s="52" t="s">
        <v>5311</v>
      </c>
      <c r="D71" s="53" t="str">
        <f aca="false">IF(OR(LEFT(C71,5)="000 9",LEFT(C71,5)="000 7"),"X",C71)</f>
        <v>000 0101 0000000 000 3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5270</v>
      </c>
      <c r="B72" s="51" t="n">
        <v>200</v>
      </c>
      <c r="C72" s="52" t="s">
        <v>5312</v>
      </c>
      <c r="D72" s="53" t="str">
        <f aca="false">IF(OR(LEFT(C72,5)="000 9",LEFT(C72,5)="000 7"),"X",C72)</f>
        <v>000 0101 0000000 000 3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5272</v>
      </c>
      <c r="B73" s="51" t="n">
        <v>200</v>
      </c>
      <c r="C73" s="52" t="s">
        <v>5313</v>
      </c>
      <c r="D73" s="53" t="str">
        <f aca="false">IF(OR(LEFT(C73,5)="000 9",LEFT(C73,5)="000 7"),"X",C73)</f>
        <v>000 0101 0000000 000 32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8" customFormat="true" ht="22.5" hidden="false" customHeight="false" outlineLevel="0" collapsed="false">
      <c r="A74" s="50" t="s">
        <v>5274</v>
      </c>
      <c r="B74" s="51" t="n">
        <v>200</v>
      </c>
      <c r="C74" s="52" t="s">
        <v>5314</v>
      </c>
      <c r="D74" s="53" t="str">
        <f aca="false">IF(OR(LEFT(C74,5)="000 9",LEFT(C74,5)="000 7"),"X",C74)</f>
        <v>000 0101 0000000 000 33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22.5" hidden="false" customHeight="false" outlineLevel="0" collapsed="false">
      <c r="A75" s="50" t="s">
        <v>5276</v>
      </c>
      <c r="B75" s="51" t="n">
        <v>200</v>
      </c>
      <c r="C75" s="52" t="s">
        <v>5315</v>
      </c>
      <c r="D75" s="53" t="str">
        <f aca="false">IF(OR(LEFT(C75,5)="000 9",LEFT(C75,5)="000 7"),"X",C75)</f>
        <v>000 0101 0000000 000 34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5278</v>
      </c>
      <c r="B76" s="51" t="n">
        <v>200</v>
      </c>
      <c r="C76" s="52" t="s">
        <v>5316</v>
      </c>
      <c r="D76" s="53" t="str">
        <f aca="false">IF(OR(LEFT(C76,5)="000 9",LEFT(C76,5)="000 7"),"X",C76)</f>
        <v>000 0101 0000000 000 50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22.5" hidden="false" customHeight="false" outlineLevel="0" collapsed="false">
      <c r="A77" s="50" t="s">
        <v>5280</v>
      </c>
      <c r="B77" s="51" t="n">
        <v>200</v>
      </c>
      <c r="C77" s="52" t="s">
        <v>5317</v>
      </c>
      <c r="D77" s="53" t="str">
        <f aca="false">IF(OR(LEFT(C77,5)="000 9",LEFT(C77,5)="000 7"),"X",C77)</f>
        <v>000 0101 0000000 000 53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45" hidden="false" customHeight="false" outlineLevel="0" collapsed="false">
      <c r="A78" s="50" t="s">
        <v>5318</v>
      </c>
      <c r="B78" s="51" t="n">
        <v>200</v>
      </c>
      <c r="C78" s="52" t="s">
        <v>5319</v>
      </c>
      <c r="D78" s="53" t="str">
        <f aca="false">IF(OR(LEFT(C78,5)="000 9",LEFT(C78,5)="000 7"),"X",C78)</f>
        <v>000 0102 0000000 000 000</v>
      </c>
      <c r="E78" s="54" t="n">
        <v>724700</v>
      </c>
      <c r="F78" s="55" t="s">
        <v>45</v>
      </c>
      <c r="G78" s="56" t="n">
        <v>7247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724700</v>
      </c>
      <c r="N78" s="56" t="s">
        <v>45</v>
      </c>
      <c r="O78" s="56" t="n">
        <v>293831.16</v>
      </c>
      <c r="P78" s="56" t="s">
        <v>45</v>
      </c>
      <c r="Q78" s="56" t="n">
        <v>293831.16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93831.16</v>
      </c>
      <c r="X78" s="56" t="s">
        <v>45</v>
      </c>
    </row>
    <row r="79" s="8" customFormat="true" ht="12.75" hidden="false" customHeight="false" outlineLevel="0" collapsed="false">
      <c r="A79" s="50" t="s">
        <v>5214</v>
      </c>
      <c r="B79" s="51" t="n">
        <v>200</v>
      </c>
      <c r="C79" s="52" t="s">
        <v>5320</v>
      </c>
      <c r="D79" s="53" t="str">
        <f aca="false">IF(OR(LEFT(C79,5)="000 9",LEFT(C79,5)="000 7"),"X",C79)</f>
        <v>000 0102 0000000 000 200</v>
      </c>
      <c r="E79" s="54" t="n">
        <v>724700</v>
      </c>
      <c r="F79" s="55" t="s">
        <v>45</v>
      </c>
      <c r="G79" s="56" t="n">
        <v>7247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724700</v>
      </c>
      <c r="N79" s="56" t="s">
        <v>45</v>
      </c>
      <c r="O79" s="56" t="n">
        <v>293831.16</v>
      </c>
      <c r="P79" s="56" t="s">
        <v>45</v>
      </c>
      <c r="Q79" s="56" t="n">
        <v>293831.16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293831.16</v>
      </c>
      <c r="X79" s="56" t="s">
        <v>45</v>
      </c>
    </row>
    <row r="80" s="8" customFormat="true" ht="22.5" hidden="false" customHeight="false" outlineLevel="0" collapsed="false">
      <c r="A80" s="50" t="s">
        <v>5216</v>
      </c>
      <c r="B80" s="51" t="n">
        <v>200</v>
      </c>
      <c r="C80" s="52" t="s">
        <v>5321</v>
      </c>
      <c r="D80" s="53" t="str">
        <f aca="false">IF(OR(LEFT(C80,5)="000 9",LEFT(C80,5)="000 7"),"X",C80)</f>
        <v>000 0102 0000000 000 210</v>
      </c>
      <c r="E80" s="54" t="n">
        <v>724700</v>
      </c>
      <c r="F80" s="55" t="s">
        <v>45</v>
      </c>
      <c r="G80" s="56" t="n">
        <v>7247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724700</v>
      </c>
      <c r="N80" s="56" t="s">
        <v>45</v>
      </c>
      <c r="O80" s="56" t="n">
        <v>293831.16</v>
      </c>
      <c r="P80" s="56" t="s">
        <v>45</v>
      </c>
      <c r="Q80" s="56" t="n">
        <v>293831.16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93831.16</v>
      </c>
      <c r="X80" s="56" t="s">
        <v>45</v>
      </c>
    </row>
    <row r="81" s="8" customFormat="true" ht="12.75" hidden="false" customHeight="false" outlineLevel="0" collapsed="false">
      <c r="A81" s="50" t="s">
        <v>5218</v>
      </c>
      <c r="B81" s="51" t="n">
        <v>200</v>
      </c>
      <c r="C81" s="52" t="s">
        <v>5322</v>
      </c>
      <c r="D81" s="53" t="str">
        <f aca="false">IF(OR(LEFT(C81,5)="000 9",LEFT(C81,5)="000 7"),"X",C81)</f>
        <v>000 0102 0000000 000 211</v>
      </c>
      <c r="E81" s="54" t="n">
        <v>556600</v>
      </c>
      <c r="F81" s="55" t="s">
        <v>45</v>
      </c>
      <c r="G81" s="56" t="n">
        <v>5566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556600</v>
      </c>
      <c r="N81" s="56" t="s">
        <v>45</v>
      </c>
      <c r="O81" s="56" t="n">
        <v>229248.8</v>
      </c>
      <c r="P81" s="56" t="s">
        <v>45</v>
      </c>
      <c r="Q81" s="56" t="n">
        <v>229248.8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29248.8</v>
      </c>
      <c r="X81" s="56" t="s">
        <v>45</v>
      </c>
    </row>
    <row r="82" s="8" customFormat="true" ht="12.75" hidden="false" customHeight="false" outlineLevel="0" collapsed="false">
      <c r="A82" s="50" t="s">
        <v>5220</v>
      </c>
      <c r="B82" s="51" t="n">
        <v>200</v>
      </c>
      <c r="C82" s="52" t="s">
        <v>5323</v>
      </c>
      <c r="D82" s="53" t="str">
        <f aca="false">IF(OR(LEFT(C82,5)="000 9",LEFT(C82,5)="000 7"),"X",C82)</f>
        <v>000 0102 0000000 000 212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5222</v>
      </c>
      <c r="B83" s="51" t="n">
        <v>200</v>
      </c>
      <c r="C83" s="52" t="s">
        <v>5324</v>
      </c>
      <c r="D83" s="53" t="str">
        <f aca="false">IF(OR(LEFT(C83,5)="000 9",LEFT(C83,5)="000 7"),"X",C83)</f>
        <v>000 0102 0000000 000 213</v>
      </c>
      <c r="E83" s="54" t="n">
        <v>168100</v>
      </c>
      <c r="F83" s="55" t="s">
        <v>45</v>
      </c>
      <c r="G83" s="56" t="n">
        <v>1681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8100</v>
      </c>
      <c r="N83" s="56" t="s">
        <v>45</v>
      </c>
      <c r="O83" s="56" t="n">
        <v>64582.36</v>
      </c>
      <c r="P83" s="56" t="s">
        <v>45</v>
      </c>
      <c r="Q83" s="56" t="n">
        <v>64582.36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64582.36</v>
      </c>
      <c r="X83" s="56" t="s">
        <v>45</v>
      </c>
    </row>
    <row r="84" s="8" customFormat="true" ht="12.75" hidden="false" customHeight="false" outlineLevel="0" collapsed="false">
      <c r="A84" s="50" t="s">
        <v>5224</v>
      </c>
      <c r="B84" s="51" t="n">
        <v>200</v>
      </c>
      <c r="C84" s="52" t="s">
        <v>5325</v>
      </c>
      <c r="D84" s="53" t="str">
        <f aca="false">IF(OR(LEFT(C84,5)="000 9",LEFT(C84,5)="000 7"),"X",C84)</f>
        <v>000 0102 0000000 000 22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0" t="s">
        <v>5226</v>
      </c>
      <c r="B85" s="51" t="n">
        <v>200</v>
      </c>
      <c r="C85" s="52" t="s">
        <v>5326</v>
      </c>
      <c r="D85" s="53" t="str">
        <f aca="false">IF(OR(LEFT(C85,5)="000 9",LEFT(C85,5)="000 7"),"X",C85)</f>
        <v>000 0102 0000000 000 221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8" customFormat="true" ht="12.75" hidden="false" customHeight="false" outlineLevel="0" collapsed="false">
      <c r="A86" s="50" t="s">
        <v>5228</v>
      </c>
      <c r="B86" s="51" t="n">
        <v>200</v>
      </c>
      <c r="C86" s="52" t="s">
        <v>5327</v>
      </c>
      <c r="D86" s="53" t="str">
        <f aca="false">IF(OR(LEFT(C86,5)="000 9",LEFT(C86,5)="000 7"),"X",C86)</f>
        <v>000 0102 0000000 000 222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2.75" hidden="false" customHeight="false" outlineLevel="0" collapsed="false">
      <c r="A87" s="50" t="s">
        <v>5230</v>
      </c>
      <c r="B87" s="51" t="n">
        <v>200</v>
      </c>
      <c r="C87" s="52" t="s">
        <v>5328</v>
      </c>
      <c r="D87" s="53" t="str">
        <f aca="false">IF(OR(LEFT(C87,5)="000 9",LEFT(C87,5)="000 7"),"X",C87)</f>
        <v>000 0102 0000000 000 223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22.5" hidden="false" customHeight="false" outlineLevel="0" collapsed="false">
      <c r="A88" s="50" t="s">
        <v>5232</v>
      </c>
      <c r="B88" s="51" t="n">
        <v>200</v>
      </c>
      <c r="C88" s="52" t="s">
        <v>5329</v>
      </c>
      <c r="D88" s="53" t="str">
        <f aca="false">IF(OR(LEFT(C88,5)="000 9",LEFT(C88,5)="000 7"),"X",C88)</f>
        <v>000 0102 0000000 000 224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22.5" hidden="false" customHeight="false" outlineLevel="0" collapsed="false">
      <c r="A89" s="50" t="s">
        <v>5234</v>
      </c>
      <c r="B89" s="51" t="n">
        <v>200</v>
      </c>
      <c r="C89" s="52" t="s">
        <v>5330</v>
      </c>
      <c r="D89" s="53" t="str">
        <f aca="false">IF(OR(LEFT(C89,5)="000 9",LEFT(C89,5)="000 7"),"X",C89)</f>
        <v>000 0102 0000000 000 225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12.75" hidden="false" customHeight="false" outlineLevel="0" collapsed="false">
      <c r="A90" s="50" t="s">
        <v>5236</v>
      </c>
      <c r="B90" s="51" t="n">
        <v>200</v>
      </c>
      <c r="C90" s="52" t="s">
        <v>5331</v>
      </c>
      <c r="D90" s="53" t="str">
        <f aca="false">IF(OR(LEFT(C90,5)="000 9",LEFT(C90,5)="000 7"),"X",C90)</f>
        <v>000 0102 0000000 000 226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22.5" hidden="false" customHeight="false" outlineLevel="0" collapsed="false">
      <c r="A91" s="50" t="s">
        <v>5238</v>
      </c>
      <c r="B91" s="51" t="n">
        <v>200</v>
      </c>
      <c r="C91" s="52" t="s">
        <v>5332</v>
      </c>
      <c r="D91" s="53" t="str">
        <f aca="false">IF(OR(LEFT(C91,5)="000 9",LEFT(C91,5)="000 7"),"X",C91)</f>
        <v>000 0102 0000000 000 23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8" customFormat="true" ht="12.75" hidden="false" customHeight="false" outlineLevel="0" collapsed="false">
      <c r="A92" s="50" t="s">
        <v>5240</v>
      </c>
      <c r="B92" s="51" t="n">
        <v>200</v>
      </c>
      <c r="C92" s="52" t="s">
        <v>5333</v>
      </c>
      <c r="D92" s="53" t="str">
        <f aca="false">IF(OR(LEFT(C92,5)="000 9",LEFT(C92,5)="000 7"),"X",C92)</f>
        <v>000 0102 0000000 000 231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8" customFormat="true" ht="12.75" hidden="false" customHeight="false" outlineLevel="0" collapsed="false">
      <c r="A93" s="50" t="s">
        <v>5242</v>
      </c>
      <c r="B93" s="51" t="n">
        <v>200</v>
      </c>
      <c r="C93" s="52" t="s">
        <v>5334</v>
      </c>
      <c r="D93" s="53" t="str">
        <f aca="false">IF(OR(LEFT(C93,5)="000 9",LEFT(C93,5)="000 7"),"X",C93)</f>
        <v>000 0102 0000000 000 232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8" customFormat="true" ht="22.5" hidden="false" customHeight="false" outlineLevel="0" collapsed="false">
      <c r="A94" s="50" t="s">
        <v>5244</v>
      </c>
      <c r="B94" s="51" t="n">
        <v>200</v>
      </c>
      <c r="C94" s="52" t="s">
        <v>5335</v>
      </c>
      <c r="D94" s="53" t="str">
        <f aca="false">IF(OR(LEFT(C94,5)="000 9",LEFT(C94,5)="000 7"),"X",C94)</f>
        <v>000 0102 0000000 000 24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33.75" hidden="false" customHeight="false" outlineLevel="0" collapsed="false">
      <c r="A95" s="50" t="s">
        <v>5246</v>
      </c>
      <c r="B95" s="51" t="n">
        <v>200</v>
      </c>
      <c r="C95" s="52" t="s">
        <v>5336</v>
      </c>
      <c r="D95" s="53" t="str">
        <f aca="false">IF(OR(LEFT(C95,5)="000 9",LEFT(C95,5)="000 7"),"X",C95)</f>
        <v>000 0102 0000000 000 241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8" customFormat="true" ht="45" hidden="false" customHeight="false" outlineLevel="0" collapsed="false">
      <c r="A96" s="50" t="s">
        <v>5248</v>
      </c>
      <c r="B96" s="51" t="n">
        <v>200</v>
      </c>
      <c r="C96" s="52" t="s">
        <v>5337</v>
      </c>
      <c r="D96" s="53" t="str">
        <f aca="false">IF(OR(LEFT(C96,5)="000 9",LEFT(C96,5)="000 7"),"X",C96)</f>
        <v>000 0102 0000000 000 242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8" customFormat="true" ht="12.75" hidden="false" customHeight="false" outlineLevel="0" collapsed="false">
      <c r="A97" s="50" t="s">
        <v>5250</v>
      </c>
      <c r="B97" s="51" t="n">
        <v>200</v>
      </c>
      <c r="C97" s="52" t="s">
        <v>5338</v>
      </c>
      <c r="D97" s="53" t="str">
        <f aca="false">IF(OR(LEFT(C97,5)="000 9",LEFT(C97,5)="000 7"),"X",C97)</f>
        <v>000 0102 0000000 000 25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33.75" hidden="false" customHeight="false" outlineLevel="0" collapsed="false">
      <c r="A98" s="50" t="s">
        <v>5252</v>
      </c>
      <c r="B98" s="51" t="n">
        <v>200</v>
      </c>
      <c r="C98" s="52" t="s">
        <v>5339</v>
      </c>
      <c r="D98" s="53" t="str">
        <f aca="false">IF(OR(LEFT(C98,5)="000 9",LEFT(C98,5)="000 7"),"X",C98)</f>
        <v>000 0102 0000000 000 251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8" customFormat="true" ht="33.75" hidden="false" customHeight="false" outlineLevel="0" collapsed="false">
      <c r="A99" s="50" t="s">
        <v>5254</v>
      </c>
      <c r="B99" s="51" t="n">
        <v>200</v>
      </c>
      <c r="C99" s="52" t="s">
        <v>5340</v>
      </c>
      <c r="D99" s="53" t="str">
        <f aca="false">IF(OR(LEFT(C99,5)="000 9",LEFT(C99,5)="000 7"),"X",C99)</f>
        <v>000 0102 0000000 000 252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8" customFormat="true" ht="22.5" hidden="false" customHeight="false" outlineLevel="0" collapsed="false">
      <c r="A100" s="50" t="s">
        <v>5256</v>
      </c>
      <c r="B100" s="51" t="n">
        <v>200</v>
      </c>
      <c r="C100" s="52" t="s">
        <v>5341</v>
      </c>
      <c r="D100" s="53" t="str">
        <f aca="false">IF(OR(LEFT(C100,5)="000 9",LEFT(C100,5)="000 7"),"X",C100)</f>
        <v>000 0102 0000000 000 253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8" customFormat="true" ht="12.75" hidden="false" customHeight="false" outlineLevel="0" collapsed="false">
      <c r="A101" s="50" t="s">
        <v>5258</v>
      </c>
      <c r="B101" s="51" t="n">
        <v>200</v>
      </c>
      <c r="C101" s="52" t="s">
        <v>5342</v>
      </c>
      <c r="D101" s="53" t="str">
        <f aca="false">IF(OR(LEFT(C101,5)="000 9",LEFT(C101,5)="000 7"),"X",C101)</f>
        <v>000 0102 0000000 000 26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8" customFormat="true" ht="33.75" hidden="false" customHeight="false" outlineLevel="0" collapsed="false">
      <c r="A102" s="50" t="s">
        <v>5260</v>
      </c>
      <c r="B102" s="51" t="n">
        <v>200</v>
      </c>
      <c r="C102" s="52" t="s">
        <v>5343</v>
      </c>
      <c r="D102" s="53" t="str">
        <f aca="false">IF(OR(LEFT(C102,5)="000 9",LEFT(C102,5)="000 7"),"X",C102)</f>
        <v>000 0102 0000000 000 261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8" customFormat="true" ht="22.5" hidden="false" customHeight="false" outlineLevel="0" collapsed="false">
      <c r="A103" s="50" t="s">
        <v>5262</v>
      </c>
      <c r="B103" s="51" t="n">
        <v>200</v>
      </c>
      <c r="C103" s="52" t="s">
        <v>5344</v>
      </c>
      <c r="D103" s="53" t="str">
        <f aca="false">IF(OR(LEFT(C103,5)="000 9",LEFT(C103,5)="000 7"),"X",C103)</f>
        <v>000 0102 0000000 000 262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8" customFormat="true" ht="33.75" hidden="false" customHeight="false" outlineLevel="0" collapsed="false">
      <c r="A104" s="50" t="s">
        <v>5264</v>
      </c>
      <c r="B104" s="51" t="n">
        <v>200</v>
      </c>
      <c r="C104" s="52" t="s">
        <v>5345</v>
      </c>
      <c r="D104" s="53" t="str">
        <f aca="false">IF(OR(LEFT(C104,5)="000 9",LEFT(C104,5)="000 7"),"X",C104)</f>
        <v>000 0102 0000000 000 263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8" customFormat="true" ht="12.75" hidden="false" customHeight="false" outlineLevel="0" collapsed="false">
      <c r="A105" s="50" t="s">
        <v>5266</v>
      </c>
      <c r="B105" s="51" t="n">
        <v>200</v>
      </c>
      <c r="C105" s="52" t="s">
        <v>5346</v>
      </c>
      <c r="D105" s="53" t="str">
        <f aca="false">IF(OR(LEFT(C105,5)="000 9",LEFT(C105,5)="000 7"),"X",C105)</f>
        <v>000 0102 0000000 000 29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8" customFormat="true" ht="12.75" hidden="false" customHeight="false" outlineLevel="0" collapsed="false">
      <c r="A106" s="50" t="s">
        <v>5268</v>
      </c>
      <c r="B106" s="51" t="n">
        <v>200</v>
      </c>
      <c r="C106" s="52" t="s">
        <v>5347</v>
      </c>
      <c r="D106" s="53" t="str">
        <f aca="false">IF(OR(LEFT(C106,5)="000 9",LEFT(C106,5)="000 7"),"X",C106)</f>
        <v>000 0102 0000000 000 30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8" customFormat="true" ht="22.5" hidden="false" customHeight="false" outlineLevel="0" collapsed="false">
      <c r="A107" s="50" t="s">
        <v>5270</v>
      </c>
      <c r="B107" s="51" t="n">
        <v>200</v>
      </c>
      <c r="C107" s="52" t="s">
        <v>5348</v>
      </c>
      <c r="D107" s="53" t="str">
        <f aca="false">IF(OR(LEFT(C107,5)="000 9",LEFT(C107,5)="000 7"),"X",C107)</f>
        <v>000 0102 0000000 000 3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8" customFormat="true" ht="22.5" hidden="false" customHeight="false" outlineLevel="0" collapsed="false">
      <c r="A108" s="50" t="s">
        <v>5272</v>
      </c>
      <c r="B108" s="51" t="n">
        <v>200</v>
      </c>
      <c r="C108" s="52" t="s">
        <v>5349</v>
      </c>
      <c r="D108" s="53" t="str">
        <f aca="false">IF(OR(LEFT(C108,5)="000 9",LEFT(C108,5)="000 7"),"X",C108)</f>
        <v>000 0102 0000000 000 3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8" customFormat="true" ht="22.5" hidden="false" customHeight="false" outlineLevel="0" collapsed="false">
      <c r="A109" s="50" t="s">
        <v>5274</v>
      </c>
      <c r="B109" s="51" t="n">
        <v>200</v>
      </c>
      <c r="C109" s="52" t="s">
        <v>5350</v>
      </c>
      <c r="D109" s="53" t="str">
        <f aca="false">IF(OR(LEFT(C109,5)="000 9",LEFT(C109,5)="000 7"),"X",C109)</f>
        <v>000 0102 0000000 000 33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8" customFormat="true" ht="22.5" hidden="false" customHeight="false" outlineLevel="0" collapsed="false">
      <c r="A110" s="50" t="s">
        <v>5276</v>
      </c>
      <c r="B110" s="51" t="n">
        <v>200</v>
      </c>
      <c r="C110" s="52" t="s">
        <v>5351</v>
      </c>
      <c r="D110" s="53" t="str">
        <f aca="false">IF(OR(LEFT(C110,5)="000 9",LEFT(C110,5)="000 7"),"X",C110)</f>
        <v>000 0102 0000000 000 34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8" customFormat="true" ht="12.75" hidden="false" customHeight="false" outlineLevel="0" collapsed="false">
      <c r="A111" s="50" t="s">
        <v>5278</v>
      </c>
      <c r="B111" s="51" t="n">
        <v>200</v>
      </c>
      <c r="C111" s="52" t="s">
        <v>5352</v>
      </c>
      <c r="D111" s="53" t="str">
        <f aca="false">IF(OR(LEFT(C111,5)="000 9",LEFT(C111,5)="000 7"),"X",C111)</f>
        <v>000 0102 0000000 000 50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22.5" hidden="false" customHeight="false" outlineLevel="0" collapsed="false">
      <c r="A112" s="50" t="s">
        <v>5280</v>
      </c>
      <c r="B112" s="51" t="n">
        <v>200</v>
      </c>
      <c r="C112" s="52" t="s">
        <v>5353</v>
      </c>
      <c r="D112" s="53" t="str">
        <f aca="false">IF(OR(LEFT(C112,5)="000 9",LEFT(C112,5)="000 7"),"X",C112)</f>
        <v>000 0102 0000000 000 53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8" customFormat="true" ht="56.25" hidden="false" customHeight="false" outlineLevel="0" collapsed="false">
      <c r="A113" s="50" t="s">
        <v>5354</v>
      </c>
      <c r="B113" s="51" t="n">
        <v>200</v>
      </c>
      <c r="C113" s="52" t="s">
        <v>5355</v>
      </c>
      <c r="D113" s="53" t="str">
        <f aca="false">IF(OR(LEFT(C113,5)="000 9",LEFT(C113,5)="000 7"),"X",C113)</f>
        <v>000 0103 0000000 000 00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8" customFormat="true" ht="12.75" hidden="false" customHeight="false" outlineLevel="0" collapsed="false">
      <c r="A114" s="50" t="s">
        <v>5214</v>
      </c>
      <c r="B114" s="51" t="n">
        <v>200</v>
      </c>
      <c r="C114" s="52" t="s">
        <v>5356</v>
      </c>
      <c r="D114" s="53" t="str">
        <f aca="false">IF(OR(LEFT(C114,5)="000 9",LEFT(C114,5)="000 7"),"X",C114)</f>
        <v>000 0103 0000000 000 20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8" customFormat="true" ht="22.5" hidden="false" customHeight="false" outlineLevel="0" collapsed="false">
      <c r="A115" s="50" t="s">
        <v>5216</v>
      </c>
      <c r="B115" s="51" t="n">
        <v>200</v>
      </c>
      <c r="C115" s="52" t="s">
        <v>5357</v>
      </c>
      <c r="D115" s="53" t="str">
        <f aca="false">IF(OR(LEFT(C115,5)="000 9",LEFT(C115,5)="000 7"),"X",C115)</f>
        <v>000 0103 0000000 000 2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12.75" hidden="false" customHeight="false" outlineLevel="0" collapsed="false">
      <c r="A116" s="50" t="s">
        <v>5218</v>
      </c>
      <c r="B116" s="51" t="n">
        <v>200</v>
      </c>
      <c r="C116" s="52" t="s">
        <v>5358</v>
      </c>
      <c r="D116" s="53" t="str">
        <f aca="false">IF(OR(LEFT(C116,5)="000 9",LEFT(C116,5)="000 7"),"X",C116)</f>
        <v>000 0103 0000000 000 211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5220</v>
      </c>
      <c r="B117" s="51" t="n">
        <v>200</v>
      </c>
      <c r="C117" s="52" t="s">
        <v>5359</v>
      </c>
      <c r="D117" s="53" t="str">
        <f aca="false">IF(OR(LEFT(C117,5)="000 9",LEFT(C117,5)="000 7"),"X",C117)</f>
        <v>000 0103 0000000 000 212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5222</v>
      </c>
      <c r="B118" s="51" t="n">
        <v>200</v>
      </c>
      <c r="C118" s="52" t="s">
        <v>5360</v>
      </c>
      <c r="D118" s="53" t="str">
        <f aca="false">IF(OR(LEFT(C118,5)="000 9",LEFT(C118,5)="000 7"),"X",C118)</f>
        <v>000 0103 0000000 000 213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12.75" hidden="false" customHeight="false" outlineLevel="0" collapsed="false">
      <c r="A119" s="50" t="s">
        <v>5224</v>
      </c>
      <c r="B119" s="51" t="n">
        <v>200</v>
      </c>
      <c r="C119" s="52" t="s">
        <v>5361</v>
      </c>
      <c r="D119" s="53" t="str">
        <f aca="false">IF(OR(LEFT(C119,5)="000 9",LEFT(C119,5)="000 7"),"X",C119)</f>
        <v>000 0103 0000000 000 2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12.75" hidden="false" customHeight="false" outlineLevel="0" collapsed="false">
      <c r="A120" s="50" t="s">
        <v>5226</v>
      </c>
      <c r="B120" s="51" t="n">
        <v>200</v>
      </c>
      <c r="C120" s="52" t="s">
        <v>5362</v>
      </c>
      <c r="D120" s="53" t="str">
        <f aca="false">IF(OR(LEFT(C120,5)="000 9",LEFT(C120,5)="000 7"),"X",C120)</f>
        <v>000 0103 0000000 000 221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5228</v>
      </c>
      <c r="B121" s="51" t="n">
        <v>200</v>
      </c>
      <c r="C121" s="52" t="s">
        <v>5363</v>
      </c>
      <c r="D121" s="53" t="str">
        <f aca="false">IF(OR(LEFT(C121,5)="000 9",LEFT(C121,5)="000 7"),"X",C121)</f>
        <v>000 0103 0000000 000 222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5230</v>
      </c>
      <c r="B122" s="51" t="n">
        <v>200</v>
      </c>
      <c r="C122" s="52" t="s">
        <v>5364</v>
      </c>
      <c r="D122" s="53" t="str">
        <f aca="false">IF(OR(LEFT(C122,5)="000 9",LEFT(C122,5)="000 7"),"X",C122)</f>
        <v>000 0103 0000000 000 223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22.5" hidden="false" customHeight="false" outlineLevel="0" collapsed="false">
      <c r="A123" s="50" t="s">
        <v>5232</v>
      </c>
      <c r="B123" s="51" t="n">
        <v>200</v>
      </c>
      <c r="C123" s="52" t="s">
        <v>5365</v>
      </c>
      <c r="D123" s="53" t="str">
        <f aca="false">IF(OR(LEFT(C123,5)="000 9",LEFT(C123,5)="000 7"),"X",C123)</f>
        <v>000 0103 0000000 000 224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22.5" hidden="false" customHeight="false" outlineLevel="0" collapsed="false">
      <c r="A124" s="50" t="s">
        <v>5234</v>
      </c>
      <c r="B124" s="51" t="n">
        <v>200</v>
      </c>
      <c r="C124" s="52" t="s">
        <v>5366</v>
      </c>
      <c r="D124" s="53" t="str">
        <f aca="false">IF(OR(LEFT(C124,5)="000 9",LEFT(C124,5)="000 7"),"X",C124)</f>
        <v>000 0103 0000000 000 225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12.75" hidden="false" customHeight="false" outlineLevel="0" collapsed="false">
      <c r="A125" s="50" t="s">
        <v>5236</v>
      </c>
      <c r="B125" s="51" t="n">
        <v>200</v>
      </c>
      <c r="C125" s="52" t="s">
        <v>5367</v>
      </c>
      <c r="D125" s="53" t="str">
        <f aca="false">IF(OR(LEFT(C125,5)="000 9",LEFT(C125,5)="000 7"),"X",C125)</f>
        <v>000 0103 0000000 000 226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22.5" hidden="false" customHeight="false" outlineLevel="0" collapsed="false">
      <c r="A126" s="50" t="s">
        <v>5238</v>
      </c>
      <c r="B126" s="51" t="n">
        <v>200</v>
      </c>
      <c r="C126" s="52" t="s">
        <v>5368</v>
      </c>
      <c r="D126" s="53" t="str">
        <f aca="false">IF(OR(LEFT(C126,5)="000 9",LEFT(C126,5)="000 7"),"X",C126)</f>
        <v>000 0103 0000000 000 23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5240</v>
      </c>
      <c r="B127" s="51" t="n">
        <v>200</v>
      </c>
      <c r="C127" s="52" t="s">
        <v>5369</v>
      </c>
      <c r="D127" s="53" t="str">
        <f aca="false">IF(OR(LEFT(C127,5)="000 9",LEFT(C127,5)="000 7"),"X",C127)</f>
        <v>000 0103 0000000 000 231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5242</v>
      </c>
      <c r="B128" s="51" t="n">
        <v>200</v>
      </c>
      <c r="C128" s="52" t="s">
        <v>5370</v>
      </c>
      <c r="D128" s="53" t="str">
        <f aca="false">IF(OR(LEFT(C128,5)="000 9",LEFT(C128,5)="000 7"),"X",C128)</f>
        <v>000 0103 0000000 000 232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22.5" hidden="false" customHeight="false" outlineLevel="0" collapsed="false">
      <c r="A129" s="50" t="s">
        <v>5244</v>
      </c>
      <c r="B129" s="51" t="n">
        <v>200</v>
      </c>
      <c r="C129" s="52" t="s">
        <v>5371</v>
      </c>
      <c r="D129" s="53" t="str">
        <f aca="false">IF(OR(LEFT(C129,5)="000 9",LEFT(C129,5)="000 7"),"X",C129)</f>
        <v>000 0103 0000000 000 24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33.75" hidden="false" customHeight="false" outlineLevel="0" collapsed="false">
      <c r="A130" s="50" t="s">
        <v>5246</v>
      </c>
      <c r="B130" s="51" t="n">
        <v>200</v>
      </c>
      <c r="C130" s="52" t="s">
        <v>5372</v>
      </c>
      <c r="D130" s="53" t="str">
        <f aca="false">IF(OR(LEFT(C130,5)="000 9",LEFT(C130,5)="000 7"),"X",C130)</f>
        <v>000 0103 0000000 000 241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45" hidden="false" customHeight="false" outlineLevel="0" collapsed="false">
      <c r="A131" s="50" t="s">
        <v>5248</v>
      </c>
      <c r="B131" s="51" t="n">
        <v>200</v>
      </c>
      <c r="C131" s="52" t="s">
        <v>5373</v>
      </c>
      <c r="D131" s="53" t="str">
        <f aca="false">IF(OR(LEFT(C131,5)="000 9",LEFT(C131,5)="000 7"),"X",C131)</f>
        <v>000 0103 0000000 000 242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5250</v>
      </c>
      <c r="B132" s="51" t="n">
        <v>200</v>
      </c>
      <c r="C132" s="52" t="s">
        <v>5374</v>
      </c>
      <c r="D132" s="53" t="str">
        <f aca="false">IF(OR(LEFT(C132,5)="000 9",LEFT(C132,5)="000 7"),"X",C132)</f>
        <v>000 0103 0000000 000 25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33.75" hidden="false" customHeight="false" outlineLevel="0" collapsed="false">
      <c r="A133" s="50" t="s">
        <v>5252</v>
      </c>
      <c r="B133" s="51" t="n">
        <v>200</v>
      </c>
      <c r="C133" s="52" t="s">
        <v>5375</v>
      </c>
      <c r="D133" s="53" t="str">
        <f aca="false">IF(OR(LEFT(C133,5)="000 9",LEFT(C133,5)="000 7"),"X",C133)</f>
        <v>000 0103 0000000 000 251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33.75" hidden="false" customHeight="false" outlineLevel="0" collapsed="false">
      <c r="A134" s="50" t="s">
        <v>5254</v>
      </c>
      <c r="B134" s="51" t="n">
        <v>200</v>
      </c>
      <c r="C134" s="52" t="s">
        <v>5376</v>
      </c>
      <c r="D134" s="53" t="str">
        <f aca="false">IF(OR(LEFT(C134,5)="000 9",LEFT(C134,5)="000 7"),"X",C134)</f>
        <v>000 0103 0000000 000 252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22.5" hidden="false" customHeight="false" outlineLevel="0" collapsed="false">
      <c r="A135" s="50" t="s">
        <v>5256</v>
      </c>
      <c r="B135" s="51" t="n">
        <v>200</v>
      </c>
      <c r="C135" s="52" t="s">
        <v>5377</v>
      </c>
      <c r="D135" s="53" t="str">
        <f aca="false">IF(OR(LEFT(C135,5)="000 9",LEFT(C135,5)="000 7"),"X",C135)</f>
        <v>000 0103 0000000 000 253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8" customFormat="true" ht="12.75" hidden="false" customHeight="false" outlineLevel="0" collapsed="false">
      <c r="A136" s="50" t="s">
        <v>5258</v>
      </c>
      <c r="B136" s="51" t="n">
        <v>200</v>
      </c>
      <c r="C136" s="52" t="s">
        <v>5378</v>
      </c>
      <c r="D136" s="53" t="str">
        <f aca="false">IF(OR(LEFT(C136,5)="000 9",LEFT(C136,5)="000 7"),"X",C136)</f>
        <v>000 0103 0000000 000 26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8" customFormat="true" ht="33.75" hidden="false" customHeight="false" outlineLevel="0" collapsed="false">
      <c r="A137" s="50" t="s">
        <v>5260</v>
      </c>
      <c r="B137" s="51" t="n">
        <v>200</v>
      </c>
      <c r="C137" s="52" t="s">
        <v>5379</v>
      </c>
      <c r="D137" s="53" t="str">
        <f aca="false">IF(OR(LEFT(C137,5)="000 9",LEFT(C137,5)="000 7"),"X",C137)</f>
        <v>000 0103 0000000 000 261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22.5" hidden="false" customHeight="false" outlineLevel="0" collapsed="false">
      <c r="A138" s="50" t="s">
        <v>5262</v>
      </c>
      <c r="B138" s="51" t="n">
        <v>200</v>
      </c>
      <c r="C138" s="52" t="s">
        <v>5380</v>
      </c>
      <c r="D138" s="53" t="str">
        <f aca="false">IF(OR(LEFT(C138,5)="000 9",LEFT(C138,5)="000 7"),"X",C138)</f>
        <v>000 0103 0000000 000 262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33.75" hidden="false" customHeight="false" outlineLevel="0" collapsed="false">
      <c r="A139" s="50" t="s">
        <v>5264</v>
      </c>
      <c r="B139" s="51" t="n">
        <v>200</v>
      </c>
      <c r="C139" s="52" t="s">
        <v>5381</v>
      </c>
      <c r="D139" s="53" t="str">
        <f aca="false">IF(OR(LEFT(C139,5)="000 9",LEFT(C139,5)="000 7"),"X",C139)</f>
        <v>000 0103 0000000 000 263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8" customFormat="true" ht="12.75" hidden="false" customHeight="false" outlineLevel="0" collapsed="false">
      <c r="A140" s="50" t="s">
        <v>5266</v>
      </c>
      <c r="B140" s="51" t="n">
        <v>200</v>
      </c>
      <c r="C140" s="52" t="s">
        <v>5382</v>
      </c>
      <c r="D140" s="53" t="str">
        <f aca="false">IF(OR(LEFT(C140,5)="000 9",LEFT(C140,5)="000 7"),"X",C140)</f>
        <v>000 0103 0000000 000 29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8" customFormat="true" ht="12.75" hidden="false" customHeight="false" outlineLevel="0" collapsed="false">
      <c r="A141" s="50" t="s">
        <v>5268</v>
      </c>
      <c r="B141" s="51" t="n">
        <v>200</v>
      </c>
      <c r="C141" s="52" t="s">
        <v>5383</v>
      </c>
      <c r="D141" s="53" t="str">
        <f aca="false">IF(OR(LEFT(C141,5)="000 9",LEFT(C141,5)="000 7"),"X",C141)</f>
        <v>000 0103 0000000 000 30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22.5" hidden="false" customHeight="false" outlineLevel="0" collapsed="false">
      <c r="A142" s="50" t="s">
        <v>5270</v>
      </c>
      <c r="B142" s="51" t="n">
        <v>200</v>
      </c>
      <c r="C142" s="52" t="s">
        <v>5384</v>
      </c>
      <c r="D142" s="53" t="str">
        <f aca="false">IF(OR(LEFT(C142,5)="000 9",LEFT(C142,5)="000 7"),"X",C142)</f>
        <v>000 0103 0000000 000 31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22.5" hidden="false" customHeight="false" outlineLevel="0" collapsed="false">
      <c r="A143" s="50" t="s">
        <v>5272</v>
      </c>
      <c r="B143" s="51" t="n">
        <v>200</v>
      </c>
      <c r="C143" s="52" t="s">
        <v>5385</v>
      </c>
      <c r="D143" s="53" t="str">
        <f aca="false">IF(OR(LEFT(C143,5)="000 9",LEFT(C143,5)="000 7"),"X",C143)</f>
        <v>000 0103 0000000 000 32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22.5" hidden="false" customHeight="false" outlineLevel="0" collapsed="false">
      <c r="A144" s="50" t="s">
        <v>5274</v>
      </c>
      <c r="B144" s="51" t="n">
        <v>200</v>
      </c>
      <c r="C144" s="52" t="s">
        <v>5386</v>
      </c>
      <c r="D144" s="53" t="str">
        <f aca="false">IF(OR(LEFT(C144,5)="000 9",LEFT(C144,5)="000 7"),"X",C144)</f>
        <v>000 0103 0000000 000 3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22.5" hidden="false" customHeight="false" outlineLevel="0" collapsed="false">
      <c r="A145" s="50" t="s">
        <v>5276</v>
      </c>
      <c r="B145" s="51" t="n">
        <v>200</v>
      </c>
      <c r="C145" s="52" t="s">
        <v>5387</v>
      </c>
      <c r="D145" s="53" t="str">
        <f aca="false">IF(OR(LEFT(C145,5)="000 9",LEFT(C145,5)="000 7"),"X",C145)</f>
        <v>000 0103 0000000 000 34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12.75" hidden="false" customHeight="false" outlineLevel="0" collapsed="false">
      <c r="A146" s="50" t="s">
        <v>5278</v>
      </c>
      <c r="B146" s="51" t="n">
        <v>200</v>
      </c>
      <c r="C146" s="52" t="s">
        <v>5388</v>
      </c>
      <c r="D146" s="53" t="str">
        <f aca="false">IF(OR(LEFT(C146,5)="000 9",LEFT(C146,5)="000 7"),"X",C146)</f>
        <v>000 0103 0000000 000 50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22.5" hidden="false" customHeight="false" outlineLevel="0" collapsed="false">
      <c r="A147" s="50" t="s">
        <v>5280</v>
      </c>
      <c r="B147" s="51" t="n">
        <v>200</v>
      </c>
      <c r="C147" s="52" t="s">
        <v>5389</v>
      </c>
      <c r="D147" s="53" t="str">
        <f aca="false">IF(OR(LEFT(C147,5)="000 9",LEFT(C147,5)="000 7"),"X",C147)</f>
        <v>000 0103 0000000 000 5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67.5" hidden="false" customHeight="false" outlineLevel="0" collapsed="false">
      <c r="A148" s="50" t="s">
        <v>5390</v>
      </c>
      <c r="B148" s="51" t="n">
        <v>200</v>
      </c>
      <c r="C148" s="52" t="s">
        <v>5391</v>
      </c>
      <c r="D148" s="53" t="str">
        <f aca="false">IF(OR(LEFT(C148,5)="000 9",LEFT(C148,5)="000 7"),"X",C148)</f>
        <v>000 0104 0000000 000 000</v>
      </c>
      <c r="E148" s="54" t="n">
        <v>3363300</v>
      </c>
      <c r="F148" s="55" t="s">
        <v>45</v>
      </c>
      <c r="G148" s="56" t="n">
        <v>33633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3363300</v>
      </c>
      <c r="N148" s="56" t="s">
        <v>45</v>
      </c>
      <c r="O148" s="56" t="n">
        <v>1334549.04</v>
      </c>
      <c r="P148" s="56" t="s">
        <v>45</v>
      </c>
      <c r="Q148" s="56" t="n">
        <v>1334549.04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1334549.04</v>
      </c>
      <c r="X148" s="56" t="s">
        <v>45</v>
      </c>
    </row>
    <row r="149" s="8" customFormat="true" ht="12.75" hidden="false" customHeight="false" outlineLevel="0" collapsed="false">
      <c r="A149" s="50" t="s">
        <v>5214</v>
      </c>
      <c r="B149" s="51" t="n">
        <v>200</v>
      </c>
      <c r="C149" s="52" t="s">
        <v>5392</v>
      </c>
      <c r="D149" s="53" t="str">
        <f aca="false">IF(OR(LEFT(C149,5)="000 9",LEFT(C149,5)="000 7"),"X",C149)</f>
        <v>000 0104 0000000 000 200</v>
      </c>
      <c r="E149" s="54" t="n">
        <v>2904400</v>
      </c>
      <c r="F149" s="55" t="s">
        <v>45</v>
      </c>
      <c r="G149" s="56" t="n">
        <v>29044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904400</v>
      </c>
      <c r="N149" s="56" t="s">
        <v>45</v>
      </c>
      <c r="O149" s="56" t="n">
        <v>1200179.1</v>
      </c>
      <c r="P149" s="56" t="s">
        <v>45</v>
      </c>
      <c r="Q149" s="56" t="n">
        <v>1200179.1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1200179.1</v>
      </c>
      <c r="X149" s="56" t="s">
        <v>45</v>
      </c>
    </row>
    <row r="150" s="8" customFormat="true" ht="22.5" hidden="false" customHeight="false" outlineLevel="0" collapsed="false">
      <c r="A150" s="50" t="s">
        <v>5216</v>
      </c>
      <c r="B150" s="51" t="n">
        <v>200</v>
      </c>
      <c r="C150" s="52" t="s">
        <v>5393</v>
      </c>
      <c r="D150" s="53" t="str">
        <f aca="false">IF(OR(LEFT(C150,5)="000 9",LEFT(C150,5)="000 7"),"X",C150)</f>
        <v>000 0104 0000000 000 210</v>
      </c>
      <c r="E150" s="54" t="n">
        <v>2562500</v>
      </c>
      <c r="F150" s="55" t="s">
        <v>45</v>
      </c>
      <c r="G150" s="56" t="n">
        <v>25625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2562500</v>
      </c>
      <c r="N150" s="56" t="s">
        <v>45</v>
      </c>
      <c r="O150" s="56" t="n">
        <v>1092971.92</v>
      </c>
      <c r="P150" s="56" t="s">
        <v>45</v>
      </c>
      <c r="Q150" s="56" t="n">
        <v>1092971.92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1092971.92</v>
      </c>
      <c r="X150" s="56" t="s">
        <v>45</v>
      </c>
    </row>
    <row r="151" s="8" customFormat="true" ht="12.75" hidden="false" customHeight="false" outlineLevel="0" collapsed="false">
      <c r="A151" s="50" t="s">
        <v>5218</v>
      </c>
      <c r="B151" s="51" t="n">
        <v>200</v>
      </c>
      <c r="C151" s="52" t="s">
        <v>5394</v>
      </c>
      <c r="D151" s="53" t="str">
        <f aca="false">IF(OR(LEFT(C151,5)="000 9",LEFT(C151,5)="000 7"),"X",C151)</f>
        <v>000 0104 0000000 000 211</v>
      </c>
      <c r="E151" s="54" t="n">
        <v>1968100</v>
      </c>
      <c r="F151" s="55" t="s">
        <v>45</v>
      </c>
      <c r="G151" s="56" t="n">
        <v>19681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968100</v>
      </c>
      <c r="N151" s="56" t="s">
        <v>45</v>
      </c>
      <c r="O151" s="56" t="n">
        <v>853942.49</v>
      </c>
      <c r="P151" s="56" t="s">
        <v>45</v>
      </c>
      <c r="Q151" s="56" t="n">
        <v>853942.49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853942.49</v>
      </c>
      <c r="X151" s="56" t="s">
        <v>45</v>
      </c>
    </row>
    <row r="152" s="8" customFormat="true" ht="12.75" hidden="false" customHeight="false" outlineLevel="0" collapsed="false">
      <c r="A152" s="50" t="s">
        <v>5220</v>
      </c>
      <c r="B152" s="51" t="n">
        <v>200</v>
      </c>
      <c r="C152" s="52" t="s">
        <v>5395</v>
      </c>
      <c r="D152" s="53" t="str">
        <f aca="false">IF(OR(LEFT(C152,5)="000 9",LEFT(C152,5)="000 7"),"X",C152)</f>
        <v>000 0104 0000000 000 212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8" customFormat="true" ht="12.75" hidden="false" customHeight="false" outlineLevel="0" collapsed="false">
      <c r="A153" s="50" t="s">
        <v>5222</v>
      </c>
      <c r="B153" s="51" t="n">
        <v>200</v>
      </c>
      <c r="C153" s="52" t="s">
        <v>5396</v>
      </c>
      <c r="D153" s="53" t="str">
        <f aca="false">IF(OR(LEFT(C153,5)="000 9",LEFT(C153,5)="000 7"),"X",C153)</f>
        <v>000 0104 0000000 000 213</v>
      </c>
      <c r="E153" s="54" t="n">
        <v>594400</v>
      </c>
      <c r="F153" s="55" t="s">
        <v>45</v>
      </c>
      <c r="G153" s="56" t="n">
        <v>5944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94400</v>
      </c>
      <c r="N153" s="56" t="s">
        <v>45</v>
      </c>
      <c r="O153" s="56" t="n">
        <v>239029.43</v>
      </c>
      <c r="P153" s="56" t="s">
        <v>45</v>
      </c>
      <c r="Q153" s="56" t="n">
        <v>239029.43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239029.43</v>
      </c>
      <c r="X153" s="56" t="s">
        <v>45</v>
      </c>
    </row>
    <row r="154" s="8" customFormat="true" ht="12.75" hidden="false" customHeight="false" outlineLevel="0" collapsed="false">
      <c r="A154" s="50" t="s">
        <v>5224</v>
      </c>
      <c r="B154" s="51" t="n">
        <v>200</v>
      </c>
      <c r="C154" s="52" t="s">
        <v>5397</v>
      </c>
      <c r="D154" s="53" t="str">
        <f aca="false">IF(OR(LEFT(C154,5)="000 9",LEFT(C154,5)="000 7"),"X",C154)</f>
        <v>000 0104 0000000 000 220</v>
      </c>
      <c r="E154" s="54" t="n">
        <v>162300</v>
      </c>
      <c r="F154" s="55" t="s">
        <v>45</v>
      </c>
      <c r="G154" s="56" t="n">
        <v>1623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162300</v>
      </c>
      <c r="N154" s="56" t="s">
        <v>45</v>
      </c>
      <c r="O154" s="56" t="n">
        <v>69009.04</v>
      </c>
      <c r="P154" s="56" t="s">
        <v>45</v>
      </c>
      <c r="Q154" s="56" t="n">
        <v>69009.04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69009.04</v>
      </c>
      <c r="X154" s="56" t="s">
        <v>45</v>
      </c>
    </row>
    <row r="155" s="8" customFormat="true" ht="12.75" hidden="false" customHeight="false" outlineLevel="0" collapsed="false">
      <c r="A155" s="50" t="s">
        <v>5226</v>
      </c>
      <c r="B155" s="51" t="n">
        <v>200</v>
      </c>
      <c r="C155" s="52" t="s">
        <v>5398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5</v>
      </c>
      <c r="G155" s="56" t="n">
        <v>50400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50400</v>
      </c>
      <c r="N155" s="56" t="s">
        <v>45</v>
      </c>
      <c r="O155" s="56" t="n">
        <v>15515.69</v>
      </c>
      <c r="P155" s="56" t="s">
        <v>45</v>
      </c>
      <c r="Q155" s="56" t="n">
        <v>15515.69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15515.69</v>
      </c>
      <c r="X155" s="56" t="s">
        <v>45</v>
      </c>
    </row>
    <row r="156" s="8" customFormat="true" ht="12.75" hidden="false" customHeight="false" outlineLevel="0" collapsed="false">
      <c r="A156" s="50" t="s">
        <v>5228</v>
      </c>
      <c r="B156" s="51" t="n">
        <v>200</v>
      </c>
      <c r="C156" s="52" t="s">
        <v>5399</v>
      </c>
      <c r="D156" s="53" t="str">
        <f aca="false">IF(OR(LEFT(C156,5)="000 9",LEFT(C156,5)="000 7"),"X",C156)</f>
        <v>000 0104 0000000 000 222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8" customFormat="true" ht="12.75" hidden="false" customHeight="false" outlineLevel="0" collapsed="false">
      <c r="A157" s="50" t="s">
        <v>5230</v>
      </c>
      <c r="B157" s="51" t="n">
        <v>200</v>
      </c>
      <c r="C157" s="52" t="s">
        <v>5400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5</v>
      </c>
      <c r="G157" s="56" t="n">
        <v>77300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n">
        <v>77300</v>
      </c>
      <c r="N157" s="56" t="s">
        <v>45</v>
      </c>
      <c r="O157" s="56" t="n">
        <v>37709.87</v>
      </c>
      <c r="P157" s="56" t="s">
        <v>45</v>
      </c>
      <c r="Q157" s="56" t="n">
        <v>37709.87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n">
        <v>37709.87</v>
      </c>
      <c r="X157" s="56" t="s">
        <v>45</v>
      </c>
    </row>
    <row r="158" s="8" customFormat="true" ht="22.5" hidden="false" customHeight="false" outlineLevel="0" collapsed="false">
      <c r="A158" s="50" t="s">
        <v>5232</v>
      </c>
      <c r="B158" s="51" t="n">
        <v>200</v>
      </c>
      <c r="C158" s="52" t="s">
        <v>5401</v>
      </c>
      <c r="D158" s="53" t="str">
        <f aca="false">IF(OR(LEFT(C158,5)="000 9",LEFT(C158,5)="000 7"),"X",C158)</f>
        <v>000 0104 0000000 000 224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8" customFormat="true" ht="22.5" hidden="false" customHeight="false" outlineLevel="0" collapsed="false">
      <c r="A159" s="50" t="s">
        <v>5234</v>
      </c>
      <c r="B159" s="51" t="n">
        <v>200</v>
      </c>
      <c r="C159" s="52" t="s">
        <v>5402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5</v>
      </c>
      <c r="G159" s="56" t="n">
        <v>7100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n">
        <v>7100</v>
      </c>
      <c r="N159" s="56" t="s">
        <v>45</v>
      </c>
      <c r="O159" s="56" t="n">
        <v>1303.58</v>
      </c>
      <c r="P159" s="56" t="s">
        <v>45</v>
      </c>
      <c r="Q159" s="56" t="n">
        <v>1303.58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n">
        <v>1303.58</v>
      </c>
      <c r="X159" s="56" t="s">
        <v>45</v>
      </c>
    </row>
    <row r="160" s="8" customFormat="true" ht="12.75" hidden="false" customHeight="false" outlineLevel="0" collapsed="false">
      <c r="A160" s="50" t="s">
        <v>5236</v>
      </c>
      <c r="B160" s="51" t="n">
        <v>200</v>
      </c>
      <c r="C160" s="52" t="s">
        <v>5403</v>
      </c>
      <c r="D160" s="53" t="str">
        <f aca="false">IF(OR(LEFT(C160,5)="000 9",LEFT(C160,5)="000 7"),"X",C160)</f>
        <v>000 0104 0000000 000 226</v>
      </c>
      <c r="E160" s="54" t="n">
        <v>27500</v>
      </c>
      <c r="F160" s="55" t="s">
        <v>45</v>
      </c>
      <c r="G160" s="56" t="n">
        <v>27500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n">
        <v>27500</v>
      </c>
      <c r="N160" s="56" t="s">
        <v>45</v>
      </c>
      <c r="O160" s="56" t="n">
        <v>14479.9</v>
      </c>
      <c r="P160" s="56" t="s">
        <v>45</v>
      </c>
      <c r="Q160" s="56" t="n">
        <v>14479.9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n">
        <v>14479.9</v>
      </c>
      <c r="X160" s="56" t="s">
        <v>45</v>
      </c>
    </row>
    <row r="161" s="8" customFormat="true" ht="22.5" hidden="false" customHeight="false" outlineLevel="0" collapsed="false">
      <c r="A161" s="50" t="s">
        <v>5238</v>
      </c>
      <c r="B161" s="51" t="n">
        <v>200</v>
      </c>
      <c r="C161" s="52" t="s">
        <v>5404</v>
      </c>
      <c r="D161" s="53" t="str">
        <f aca="false">IF(OR(LEFT(C161,5)="000 9",LEFT(C161,5)="000 7"),"X",C161)</f>
        <v>000 0104 0000000 000 23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8" customFormat="true" ht="12.75" hidden="false" customHeight="false" outlineLevel="0" collapsed="false">
      <c r="A162" s="50" t="s">
        <v>5240</v>
      </c>
      <c r="B162" s="51" t="n">
        <v>200</v>
      </c>
      <c r="C162" s="52" t="s">
        <v>5405</v>
      </c>
      <c r="D162" s="53" t="str">
        <f aca="false">IF(OR(LEFT(C162,5)="000 9",LEFT(C162,5)="000 7"),"X",C162)</f>
        <v>000 0104 0000000 000 23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8" customFormat="true" ht="12.75" hidden="false" customHeight="false" outlineLevel="0" collapsed="false">
      <c r="A163" s="50" t="s">
        <v>5242</v>
      </c>
      <c r="B163" s="51" t="n">
        <v>200</v>
      </c>
      <c r="C163" s="52" t="s">
        <v>5406</v>
      </c>
      <c r="D163" s="53" t="str">
        <f aca="false">IF(OR(LEFT(C163,5)="000 9",LEFT(C163,5)="000 7"),"X",C163)</f>
        <v>000 0104 0000000 000 232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8" customFormat="true" ht="22.5" hidden="false" customHeight="false" outlineLevel="0" collapsed="false">
      <c r="A164" s="50" t="s">
        <v>5244</v>
      </c>
      <c r="B164" s="51" t="n">
        <v>200</v>
      </c>
      <c r="C164" s="52" t="s">
        <v>5407</v>
      </c>
      <c r="D164" s="53" t="str">
        <f aca="false">IF(OR(LEFT(C164,5)="000 9",LEFT(C164,5)="000 7"),"X",C164)</f>
        <v>000 0104 0000000 000 24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8" customFormat="true" ht="33.75" hidden="false" customHeight="false" outlineLevel="0" collapsed="false">
      <c r="A165" s="50" t="s">
        <v>5246</v>
      </c>
      <c r="B165" s="51" t="n">
        <v>200</v>
      </c>
      <c r="C165" s="52" t="s">
        <v>5408</v>
      </c>
      <c r="D165" s="53" t="str">
        <f aca="false">IF(OR(LEFT(C165,5)="000 9",LEFT(C165,5)="000 7"),"X",C165)</f>
        <v>000 0104 0000000 000 24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8" customFormat="true" ht="45" hidden="false" customHeight="false" outlineLevel="0" collapsed="false">
      <c r="A166" s="50" t="s">
        <v>5248</v>
      </c>
      <c r="B166" s="51" t="n">
        <v>200</v>
      </c>
      <c r="C166" s="52" t="s">
        <v>5409</v>
      </c>
      <c r="D166" s="53" t="str">
        <f aca="false">IF(OR(LEFT(C166,5)="000 9",LEFT(C166,5)="000 7"),"X",C166)</f>
        <v>000 0104 0000000 000 242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8" customFormat="true" ht="12.75" hidden="false" customHeight="false" outlineLevel="0" collapsed="false">
      <c r="A167" s="50" t="s">
        <v>5250</v>
      </c>
      <c r="B167" s="51" t="n">
        <v>200</v>
      </c>
      <c r="C167" s="52" t="s">
        <v>5410</v>
      </c>
      <c r="D167" s="53" t="str">
        <f aca="false">IF(OR(LEFT(C167,5)="000 9",LEFT(C167,5)="000 7"),"X",C167)</f>
        <v>000 0104 0000000 000 25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8" customFormat="true" ht="33.75" hidden="false" customHeight="false" outlineLevel="0" collapsed="false">
      <c r="A168" s="50" t="s">
        <v>5252</v>
      </c>
      <c r="B168" s="51" t="n">
        <v>200</v>
      </c>
      <c r="C168" s="52" t="s">
        <v>5411</v>
      </c>
      <c r="D168" s="53" t="str">
        <f aca="false">IF(OR(LEFT(C168,5)="000 9",LEFT(C168,5)="000 7"),"X",C168)</f>
        <v>000 0104 0000000 000 25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8" customFormat="true" ht="33.75" hidden="false" customHeight="false" outlineLevel="0" collapsed="false">
      <c r="A169" s="50" t="s">
        <v>5254</v>
      </c>
      <c r="B169" s="51" t="n">
        <v>200</v>
      </c>
      <c r="C169" s="52" t="s">
        <v>5412</v>
      </c>
      <c r="D169" s="53" t="str">
        <f aca="false">IF(OR(LEFT(C169,5)="000 9",LEFT(C169,5)="000 7"),"X",C169)</f>
        <v>000 0104 0000000 000 252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8" customFormat="true" ht="22.5" hidden="false" customHeight="false" outlineLevel="0" collapsed="false">
      <c r="A170" s="50" t="s">
        <v>5256</v>
      </c>
      <c r="B170" s="51" t="n">
        <v>200</v>
      </c>
      <c r="C170" s="52" t="s">
        <v>5413</v>
      </c>
      <c r="D170" s="53" t="str">
        <f aca="false">IF(OR(LEFT(C170,5)="000 9",LEFT(C170,5)="000 7"),"X",C170)</f>
        <v>000 0104 0000000 000 253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8" customFormat="true" ht="12.75" hidden="false" customHeight="false" outlineLevel="0" collapsed="false">
      <c r="A171" s="50" t="s">
        <v>5258</v>
      </c>
      <c r="B171" s="51" t="n">
        <v>200</v>
      </c>
      <c r="C171" s="52" t="s">
        <v>5414</v>
      </c>
      <c r="D171" s="53" t="str">
        <f aca="false">IF(OR(LEFT(C171,5)="000 9",LEFT(C171,5)="000 7"),"X",C171)</f>
        <v>000 0104 0000000 000 26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8" customFormat="true" ht="33.75" hidden="false" customHeight="false" outlineLevel="0" collapsed="false">
      <c r="A172" s="50" t="s">
        <v>5260</v>
      </c>
      <c r="B172" s="51" t="n">
        <v>200</v>
      </c>
      <c r="C172" s="52" t="s">
        <v>5415</v>
      </c>
      <c r="D172" s="53" t="str">
        <f aca="false">IF(OR(LEFT(C172,5)="000 9",LEFT(C172,5)="000 7"),"X",C172)</f>
        <v>000 0104 0000000 000 261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8" customFormat="true" ht="22.5" hidden="false" customHeight="false" outlineLevel="0" collapsed="false">
      <c r="A173" s="50" t="s">
        <v>5262</v>
      </c>
      <c r="B173" s="51" t="n">
        <v>200</v>
      </c>
      <c r="C173" s="52" t="s">
        <v>5416</v>
      </c>
      <c r="D173" s="53" t="str">
        <f aca="false">IF(OR(LEFT(C173,5)="000 9",LEFT(C173,5)="000 7"),"X",C173)</f>
        <v>000 0104 0000000 000 262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8" customFormat="true" ht="33.75" hidden="false" customHeight="false" outlineLevel="0" collapsed="false">
      <c r="A174" s="50" t="s">
        <v>5264</v>
      </c>
      <c r="B174" s="51" t="n">
        <v>200</v>
      </c>
      <c r="C174" s="52" t="s">
        <v>5417</v>
      </c>
      <c r="D174" s="53" t="str">
        <f aca="false">IF(OR(LEFT(C174,5)="000 9",LEFT(C174,5)="000 7"),"X",C174)</f>
        <v>000 0104 0000000 000 263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8" customFormat="true" ht="12.75" hidden="false" customHeight="false" outlineLevel="0" collapsed="false">
      <c r="A175" s="50" t="s">
        <v>5266</v>
      </c>
      <c r="B175" s="51" t="n">
        <v>200</v>
      </c>
      <c r="C175" s="52" t="s">
        <v>5418</v>
      </c>
      <c r="D175" s="53" t="str">
        <f aca="false">IF(OR(LEFT(C175,5)="000 9",LEFT(C175,5)="000 7"),"X",C175)</f>
        <v>000 0104 0000000 000 290</v>
      </c>
      <c r="E175" s="54" t="n">
        <v>179600</v>
      </c>
      <c r="F175" s="55" t="s">
        <v>45</v>
      </c>
      <c r="G175" s="56" t="n">
        <v>179600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n">
        <v>179600</v>
      </c>
      <c r="N175" s="56" t="s">
        <v>45</v>
      </c>
      <c r="O175" s="56" t="n">
        <v>38198.14</v>
      </c>
      <c r="P175" s="56" t="s">
        <v>45</v>
      </c>
      <c r="Q175" s="56" t="n">
        <v>38198.14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n">
        <v>38198.14</v>
      </c>
      <c r="X175" s="56" t="s">
        <v>45</v>
      </c>
    </row>
    <row r="176" s="8" customFormat="true" ht="12.75" hidden="false" customHeight="false" outlineLevel="0" collapsed="false">
      <c r="A176" s="50" t="s">
        <v>5268</v>
      </c>
      <c r="B176" s="51" t="n">
        <v>200</v>
      </c>
      <c r="C176" s="52" t="s">
        <v>5419</v>
      </c>
      <c r="D176" s="53" t="str">
        <f aca="false">IF(OR(LEFT(C176,5)="000 9",LEFT(C176,5)="000 7"),"X",C176)</f>
        <v>000 0104 0000000 000 300</v>
      </c>
      <c r="E176" s="54" t="n">
        <v>458900</v>
      </c>
      <c r="F176" s="55" t="s">
        <v>45</v>
      </c>
      <c r="G176" s="56" t="n">
        <v>458900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n">
        <v>458900</v>
      </c>
      <c r="N176" s="56" t="s">
        <v>45</v>
      </c>
      <c r="O176" s="56" t="n">
        <v>134369.94</v>
      </c>
      <c r="P176" s="56" t="s">
        <v>45</v>
      </c>
      <c r="Q176" s="56" t="n">
        <v>134369.94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n">
        <v>134369.94</v>
      </c>
      <c r="X176" s="56" t="s">
        <v>45</v>
      </c>
    </row>
    <row r="177" s="8" customFormat="true" ht="22.5" hidden="false" customHeight="false" outlineLevel="0" collapsed="false">
      <c r="A177" s="50" t="s">
        <v>5270</v>
      </c>
      <c r="B177" s="51" t="n">
        <v>200</v>
      </c>
      <c r="C177" s="52" t="s">
        <v>5420</v>
      </c>
      <c r="D177" s="53" t="str">
        <f aca="false">IF(OR(LEFT(C177,5)="000 9",LEFT(C177,5)="000 7"),"X",C177)</f>
        <v>000 0104 0000000 000 3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8" customFormat="true" ht="22.5" hidden="false" customHeight="false" outlineLevel="0" collapsed="false">
      <c r="A178" s="50" t="s">
        <v>5272</v>
      </c>
      <c r="B178" s="51" t="n">
        <v>200</v>
      </c>
      <c r="C178" s="52" t="s">
        <v>5421</v>
      </c>
      <c r="D178" s="53" t="str">
        <f aca="false">IF(OR(LEFT(C178,5)="000 9",LEFT(C178,5)="000 7"),"X",C178)</f>
        <v>000 0104 0000000 000 32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8" customFormat="true" ht="22.5" hidden="false" customHeight="false" outlineLevel="0" collapsed="false">
      <c r="A179" s="50" t="s">
        <v>5274</v>
      </c>
      <c r="B179" s="51" t="n">
        <v>200</v>
      </c>
      <c r="C179" s="52" t="s">
        <v>5422</v>
      </c>
      <c r="D179" s="53" t="str">
        <f aca="false">IF(OR(LEFT(C179,5)="000 9",LEFT(C179,5)="000 7"),"X",C179)</f>
        <v>000 0104 0000000 000 33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8" customFormat="true" ht="22.5" hidden="false" customHeight="false" outlineLevel="0" collapsed="false">
      <c r="A180" s="50" t="s">
        <v>5276</v>
      </c>
      <c r="B180" s="51" t="n">
        <v>200</v>
      </c>
      <c r="C180" s="52" t="s">
        <v>5423</v>
      </c>
      <c r="D180" s="53" t="str">
        <f aca="false">IF(OR(LEFT(C180,5)="000 9",LEFT(C180,5)="000 7"),"X",C180)</f>
        <v>000 0104 0000000 000 340</v>
      </c>
      <c r="E180" s="54" t="n">
        <v>458900</v>
      </c>
      <c r="F180" s="55" t="s">
        <v>45</v>
      </c>
      <c r="G180" s="56" t="n">
        <v>458900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n">
        <v>458900</v>
      </c>
      <c r="N180" s="56" t="s">
        <v>45</v>
      </c>
      <c r="O180" s="56" t="n">
        <v>134369.94</v>
      </c>
      <c r="P180" s="56" t="s">
        <v>45</v>
      </c>
      <c r="Q180" s="56" t="n">
        <v>134369.94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n">
        <v>134369.94</v>
      </c>
      <c r="X180" s="56" t="s">
        <v>45</v>
      </c>
    </row>
    <row r="181" s="8" customFormat="true" ht="12.75" hidden="false" customHeight="false" outlineLevel="0" collapsed="false">
      <c r="A181" s="50" t="s">
        <v>5278</v>
      </c>
      <c r="B181" s="51" t="n">
        <v>200</v>
      </c>
      <c r="C181" s="52" t="s">
        <v>5424</v>
      </c>
      <c r="D181" s="53" t="str">
        <f aca="false">IF(OR(LEFT(C181,5)="000 9",LEFT(C181,5)="000 7"),"X",C181)</f>
        <v>000 0104 0000000 000 50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8" customFormat="true" ht="22.5" hidden="false" customHeight="false" outlineLevel="0" collapsed="false">
      <c r="A182" s="50" t="s">
        <v>5280</v>
      </c>
      <c r="B182" s="51" t="n">
        <v>200</v>
      </c>
      <c r="C182" s="52" t="s">
        <v>5425</v>
      </c>
      <c r="D182" s="53" t="str">
        <f aca="false">IF(OR(LEFT(C182,5)="000 9",LEFT(C182,5)="000 7"),"X",C182)</f>
        <v>000 0104 0000000 000 53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8" customFormat="true" ht="12.75" hidden="false" customHeight="false" outlineLevel="0" collapsed="false">
      <c r="A183" s="50" t="s">
        <v>5426</v>
      </c>
      <c r="B183" s="51" t="n">
        <v>200</v>
      </c>
      <c r="C183" s="52" t="s">
        <v>5427</v>
      </c>
      <c r="D183" s="53" t="str">
        <f aca="false">IF(OR(LEFT(C183,5)="000 9",LEFT(C183,5)="000 7"),"X",C183)</f>
        <v>000 0105 0000000 000 00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8" customFormat="true" ht="12.75" hidden="false" customHeight="false" outlineLevel="0" collapsed="false">
      <c r="A184" s="50" t="s">
        <v>5214</v>
      </c>
      <c r="B184" s="51" t="n">
        <v>200</v>
      </c>
      <c r="C184" s="52" t="s">
        <v>5428</v>
      </c>
      <c r="D184" s="53" t="str">
        <f aca="false">IF(OR(LEFT(C184,5)="000 9",LEFT(C184,5)="000 7"),"X",C184)</f>
        <v>000 0105 0000000 000 20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8" customFormat="true" ht="22.5" hidden="false" customHeight="false" outlineLevel="0" collapsed="false">
      <c r="A185" s="50" t="s">
        <v>5216</v>
      </c>
      <c r="B185" s="51" t="n">
        <v>200</v>
      </c>
      <c r="C185" s="52" t="s">
        <v>5429</v>
      </c>
      <c r="D185" s="53" t="str">
        <f aca="false">IF(OR(LEFT(C185,5)="000 9",LEFT(C185,5)="000 7"),"X",C185)</f>
        <v>000 0105 0000000 000 2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8" customFormat="true" ht="12.75" hidden="false" customHeight="false" outlineLevel="0" collapsed="false">
      <c r="A186" s="50" t="s">
        <v>5218</v>
      </c>
      <c r="B186" s="51" t="n">
        <v>200</v>
      </c>
      <c r="C186" s="52" t="s">
        <v>5430</v>
      </c>
      <c r="D186" s="53" t="str">
        <f aca="false">IF(OR(LEFT(C186,5)="000 9",LEFT(C186,5)="000 7"),"X",C186)</f>
        <v>000 0105 0000000 000 211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8" customFormat="true" ht="12.75" hidden="false" customHeight="false" outlineLevel="0" collapsed="false">
      <c r="A187" s="50" t="s">
        <v>5220</v>
      </c>
      <c r="B187" s="51" t="n">
        <v>200</v>
      </c>
      <c r="C187" s="52" t="s">
        <v>5431</v>
      </c>
      <c r="D187" s="53" t="str">
        <f aca="false">IF(OR(LEFT(C187,5)="000 9",LEFT(C187,5)="000 7"),"X",C187)</f>
        <v>000 0105 0000000 000 212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8" customFormat="true" ht="12.75" hidden="false" customHeight="false" outlineLevel="0" collapsed="false">
      <c r="A188" s="50" t="s">
        <v>5222</v>
      </c>
      <c r="B188" s="51" t="n">
        <v>200</v>
      </c>
      <c r="C188" s="52" t="s">
        <v>5432</v>
      </c>
      <c r="D188" s="53" t="str">
        <f aca="false">IF(OR(LEFT(C188,5)="000 9",LEFT(C188,5)="000 7"),"X",C188)</f>
        <v>000 0105 0000000 000 213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8" customFormat="true" ht="12.75" hidden="false" customHeight="false" outlineLevel="0" collapsed="false">
      <c r="A189" s="50" t="s">
        <v>5224</v>
      </c>
      <c r="B189" s="51" t="n">
        <v>200</v>
      </c>
      <c r="C189" s="52" t="s">
        <v>5433</v>
      </c>
      <c r="D189" s="53" t="str">
        <f aca="false">IF(OR(LEFT(C189,5)="000 9",LEFT(C189,5)="000 7"),"X",C189)</f>
        <v>000 0105 0000000 000 22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8" customFormat="true" ht="12.75" hidden="false" customHeight="false" outlineLevel="0" collapsed="false">
      <c r="A190" s="50" t="s">
        <v>5226</v>
      </c>
      <c r="B190" s="51" t="n">
        <v>200</v>
      </c>
      <c r="C190" s="52" t="s">
        <v>5434</v>
      </c>
      <c r="D190" s="53" t="str">
        <f aca="false">IF(OR(LEFT(C190,5)="000 9",LEFT(C190,5)="000 7"),"X",C190)</f>
        <v>000 0105 0000000 000 221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8" customFormat="true" ht="12.75" hidden="false" customHeight="false" outlineLevel="0" collapsed="false">
      <c r="A191" s="50" t="s">
        <v>5228</v>
      </c>
      <c r="B191" s="51" t="n">
        <v>200</v>
      </c>
      <c r="C191" s="52" t="s">
        <v>5435</v>
      </c>
      <c r="D191" s="53" t="str">
        <f aca="false">IF(OR(LEFT(C191,5)="000 9",LEFT(C191,5)="000 7"),"X",C191)</f>
        <v>000 0105 0000000 000 222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8" customFormat="true" ht="12.75" hidden="false" customHeight="false" outlineLevel="0" collapsed="false">
      <c r="A192" s="50" t="s">
        <v>5230</v>
      </c>
      <c r="B192" s="51" t="n">
        <v>200</v>
      </c>
      <c r="C192" s="52" t="s">
        <v>5436</v>
      </c>
      <c r="D192" s="53" t="str">
        <f aca="false">IF(OR(LEFT(C192,5)="000 9",LEFT(C192,5)="000 7"),"X",C192)</f>
        <v>000 0105 0000000 000 223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8" customFormat="true" ht="22.5" hidden="false" customHeight="false" outlineLevel="0" collapsed="false">
      <c r="A193" s="50" t="s">
        <v>5232</v>
      </c>
      <c r="B193" s="51" t="n">
        <v>200</v>
      </c>
      <c r="C193" s="52" t="s">
        <v>5437</v>
      </c>
      <c r="D193" s="53" t="str">
        <f aca="false">IF(OR(LEFT(C193,5)="000 9",LEFT(C193,5)="000 7"),"X",C193)</f>
        <v>000 0105 0000000 000 224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8" customFormat="true" ht="22.5" hidden="false" customHeight="false" outlineLevel="0" collapsed="false">
      <c r="A194" s="50" t="s">
        <v>5234</v>
      </c>
      <c r="B194" s="51" t="n">
        <v>200</v>
      </c>
      <c r="C194" s="52" t="s">
        <v>5438</v>
      </c>
      <c r="D194" s="53" t="str">
        <f aca="false">IF(OR(LEFT(C194,5)="000 9",LEFT(C194,5)="000 7"),"X",C194)</f>
        <v>000 0105 0000000 000 225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8" customFormat="true" ht="12.75" hidden="false" customHeight="false" outlineLevel="0" collapsed="false">
      <c r="A195" s="50" t="s">
        <v>5236</v>
      </c>
      <c r="B195" s="51" t="n">
        <v>200</v>
      </c>
      <c r="C195" s="52" t="s">
        <v>5439</v>
      </c>
      <c r="D195" s="53" t="str">
        <f aca="false">IF(OR(LEFT(C195,5)="000 9",LEFT(C195,5)="000 7"),"X",C195)</f>
        <v>000 0105 0000000 000 226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8" customFormat="true" ht="22.5" hidden="false" customHeight="false" outlineLevel="0" collapsed="false">
      <c r="A196" s="50" t="s">
        <v>5238</v>
      </c>
      <c r="B196" s="51" t="n">
        <v>200</v>
      </c>
      <c r="C196" s="52" t="s">
        <v>5440</v>
      </c>
      <c r="D196" s="53" t="str">
        <f aca="false">IF(OR(LEFT(C196,5)="000 9",LEFT(C196,5)="000 7"),"X",C196)</f>
        <v>000 0105 0000000 000 23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8" customFormat="true" ht="12.75" hidden="false" customHeight="false" outlineLevel="0" collapsed="false">
      <c r="A197" s="50" t="s">
        <v>5240</v>
      </c>
      <c r="B197" s="51" t="n">
        <v>200</v>
      </c>
      <c r="C197" s="52" t="s">
        <v>5441</v>
      </c>
      <c r="D197" s="53" t="str">
        <f aca="false">IF(OR(LEFT(C197,5)="000 9",LEFT(C197,5)="000 7"),"X",C197)</f>
        <v>000 0105 0000000 000 231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8" customFormat="true" ht="12.75" hidden="false" customHeight="false" outlineLevel="0" collapsed="false">
      <c r="A198" s="50" t="s">
        <v>5242</v>
      </c>
      <c r="B198" s="51" t="n">
        <v>200</v>
      </c>
      <c r="C198" s="52" t="s">
        <v>5442</v>
      </c>
      <c r="D198" s="53" t="str">
        <f aca="false">IF(OR(LEFT(C198,5)="000 9",LEFT(C198,5)="000 7"),"X",C198)</f>
        <v>000 0105 0000000 000 232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8" customFormat="true" ht="22.5" hidden="false" customHeight="false" outlineLevel="0" collapsed="false">
      <c r="A199" s="50" t="s">
        <v>5244</v>
      </c>
      <c r="B199" s="51" t="n">
        <v>200</v>
      </c>
      <c r="C199" s="52" t="s">
        <v>5443</v>
      </c>
      <c r="D199" s="53" t="str">
        <f aca="false">IF(OR(LEFT(C199,5)="000 9",LEFT(C199,5)="000 7"),"X",C199)</f>
        <v>000 0105 0000000 000 24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8" customFormat="true" ht="33.75" hidden="false" customHeight="false" outlineLevel="0" collapsed="false">
      <c r="A200" s="50" t="s">
        <v>5246</v>
      </c>
      <c r="B200" s="51" t="n">
        <v>200</v>
      </c>
      <c r="C200" s="52" t="s">
        <v>5444</v>
      </c>
      <c r="D200" s="53" t="str">
        <f aca="false">IF(OR(LEFT(C200,5)="000 9",LEFT(C200,5)="000 7"),"X",C200)</f>
        <v>000 0105 0000000 000 241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8" customFormat="true" ht="45" hidden="false" customHeight="false" outlineLevel="0" collapsed="false">
      <c r="A201" s="50" t="s">
        <v>5248</v>
      </c>
      <c r="B201" s="51" t="n">
        <v>200</v>
      </c>
      <c r="C201" s="52" t="s">
        <v>5445</v>
      </c>
      <c r="D201" s="53" t="str">
        <f aca="false">IF(OR(LEFT(C201,5)="000 9",LEFT(C201,5)="000 7"),"X",C201)</f>
        <v>000 0105 0000000 000 242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8" customFormat="true" ht="12.75" hidden="false" customHeight="false" outlineLevel="0" collapsed="false">
      <c r="A202" s="50" t="s">
        <v>5250</v>
      </c>
      <c r="B202" s="51" t="n">
        <v>200</v>
      </c>
      <c r="C202" s="52" t="s">
        <v>5446</v>
      </c>
      <c r="D202" s="53" t="str">
        <f aca="false">IF(OR(LEFT(C202,5)="000 9",LEFT(C202,5)="000 7"),"X",C202)</f>
        <v>000 0105 0000000 000 25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8" customFormat="true" ht="33.75" hidden="false" customHeight="false" outlineLevel="0" collapsed="false">
      <c r="A203" s="50" t="s">
        <v>5252</v>
      </c>
      <c r="B203" s="51" t="n">
        <v>200</v>
      </c>
      <c r="C203" s="52" t="s">
        <v>5447</v>
      </c>
      <c r="D203" s="53" t="str">
        <f aca="false">IF(OR(LEFT(C203,5)="000 9",LEFT(C203,5)="000 7"),"X",C203)</f>
        <v>000 0105 0000000 000 251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8" customFormat="true" ht="33.75" hidden="false" customHeight="false" outlineLevel="0" collapsed="false">
      <c r="A204" s="50" t="s">
        <v>5254</v>
      </c>
      <c r="B204" s="51" t="n">
        <v>200</v>
      </c>
      <c r="C204" s="52" t="s">
        <v>5448</v>
      </c>
      <c r="D204" s="53" t="str">
        <f aca="false">IF(OR(LEFT(C204,5)="000 9",LEFT(C204,5)="000 7"),"X",C204)</f>
        <v>000 0105 0000000 000 252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8" customFormat="true" ht="22.5" hidden="false" customHeight="false" outlineLevel="0" collapsed="false">
      <c r="A205" s="50" t="s">
        <v>5256</v>
      </c>
      <c r="B205" s="51" t="n">
        <v>200</v>
      </c>
      <c r="C205" s="52" t="s">
        <v>5449</v>
      </c>
      <c r="D205" s="53" t="str">
        <f aca="false">IF(OR(LEFT(C205,5)="000 9",LEFT(C205,5)="000 7"),"X",C205)</f>
        <v>000 0105 0000000 000 253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8" customFormat="true" ht="12.75" hidden="false" customHeight="false" outlineLevel="0" collapsed="false">
      <c r="A206" s="50" t="s">
        <v>5258</v>
      </c>
      <c r="B206" s="51" t="n">
        <v>200</v>
      </c>
      <c r="C206" s="52" t="s">
        <v>5450</v>
      </c>
      <c r="D206" s="53" t="str">
        <f aca="false">IF(OR(LEFT(C206,5)="000 9",LEFT(C206,5)="000 7"),"X",C206)</f>
        <v>000 0105 0000000 000 26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8" customFormat="true" ht="33.75" hidden="false" customHeight="false" outlineLevel="0" collapsed="false">
      <c r="A207" s="50" t="s">
        <v>5260</v>
      </c>
      <c r="B207" s="51" t="n">
        <v>200</v>
      </c>
      <c r="C207" s="52" t="s">
        <v>5451</v>
      </c>
      <c r="D207" s="53" t="str">
        <f aca="false">IF(OR(LEFT(C207,5)="000 9",LEFT(C207,5)="000 7"),"X",C207)</f>
        <v>000 0105 0000000 000 261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8" customFormat="true" ht="22.5" hidden="false" customHeight="false" outlineLevel="0" collapsed="false">
      <c r="A208" s="50" t="s">
        <v>5262</v>
      </c>
      <c r="B208" s="51" t="n">
        <v>200</v>
      </c>
      <c r="C208" s="52" t="s">
        <v>5452</v>
      </c>
      <c r="D208" s="53" t="str">
        <f aca="false">IF(OR(LEFT(C208,5)="000 9",LEFT(C208,5)="000 7"),"X",C208)</f>
        <v>000 0105 0000000 000 262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8" customFormat="true" ht="33.75" hidden="false" customHeight="false" outlineLevel="0" collapsed="false">
      <c r="A209" s="50" t="s">
        <v>5264</v>
      </c>
      <c r="B209" s="51" t="n">
        <v>200</v>
      </c>
      <c r="C209" s="52" t="s">
        <v>5453</v>
      </c>
      <c r="D209" s="53" t="str">
        <f aca="false">IF(OR(LEFT(C209,5)="000 9",LEFT(C209,5)="000 7"),"X",C209)</f>
        <v>000 0105 0000000 000 263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8" customFormat="true" ht="12.75" hidden="false" customHeight="false" outlineLevel="0" collapsed="false">
      <c r="A210" s="50" t="s">
        <v>5266</v>
      </c>
      <c r="B210" s="51" t="n">
        <v>200</v>
      </c>
      <c r="C210" s="52" t="s">
        <v>5454</v>
      </c>
      <c r="D210" s="53" t="str">
        <f aca="false">IF(OR(LEFT(C210,5)="000 9",LEFT(C210,5)="000 7"),"X",C210)</f>
        <v>000 0105 0000000 000 29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8" customFormat="true" ht="12.75" hidden="false" customHeight="false" outlineLevel="0" collapsed="false">
      <c r="A211" s="50" t="s">
        <v>5268</v>
      </c>
      <c r="B211" s="51" t="n">
        <v>200</v>
      </c>
      <c r="C211" s="52" t="s">
        <v>5455</v>
      </c>
      <c r="D211" s="53" t="str">
        <f aca="false">IF(OR(LEFT(C211,5)="000 9",LEFT(C211,5)="000 7"),"X",C211)</f>
        <v>000 0105 0000000 000 3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8" customFormat="true" ht="22.5" hidden="false" customHeight="false" outlineLevel="0" collapsed="false">
      <c r="A212" s="50" t="s">
        <v>5270</v>
      </c>
      <c r="B212" s="51" t="n">
        <v>200</v>
      </c>
      <c r="C212" s="52" t="s">
        <v>5456</v>
      </c>
      <c r="D212" s="53" t="str">
        <f aca="false">IF(OR(LEFT(C212,5)="000 9",LEFT(C212,5)="000 7"),"X",C212)</f>
        <v>000 0105 0000000 000 3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8" customFormat="true" ht="22.5" hidden="false" customHeight="false" outlineLevel="0" collapsed="false">
      <c r="A213" s="50" t="s">
        <v>5272</v>
      </c>
      <c r="B213" s="51" t="n">
        <v>200</v>
      </c>
      <c r="C213" s="52" t="s">
        <v>5457</v>
      </c>
      <c r="D213" s="53" t="str">
        <f aca="false">IF(OR(LEFT(C213,5)="000 9",LEFT(C213,5)="000 7"),"X",C213)</f>
        <v>000 0105 0000000 000 32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8" customFormat="true" ht="22.5" hidden="false" customHeight="false" outlineLevel="0" collapsed="false">
      <c r="A214" s="50" t="s">
        <v>5274</v>
      </c>
      <c r="B214" s="51" t="n">
        <v>200</v>
      </c>
      <c r="C214" s="52" t="s">
        <v>5458</v>
      </c>
      <c r="D214" s="53" t="str">
        <f aca="false">IF(OR(LEFT(C214,5)="000 9",LEFT(C214,5)="000 7"),"X",C214)</f>
        <v>000 0105 0000000 000 33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8" customFormat="true" ht="22.5" hidden="false" customHeight="false" outlineLevel="0" collapsed="false">
      <c r="A215" s="50" t="s">
        <v>5276</v>
      </c>
      <c r="B215" s="51" t="n">
        <v>200</v>
      </c>
      <c r="C215" s="52" t="s">
        <v>5459</v>
      </c>
      <c r="D215" s="53" t="str">
        <f aca="false">IF(OR(LEFT(C215,5)="000 9",LEFT(C215,5)="000 7"),"X",C215)</f>
        <v>000 0105 0000000 000 34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8" customFormat="true" ht="12.75" hidden="false" customHeight="false" outlineLevel="0" collapsed="false">
      <c r="A216" s="50" t="s">
        <v>5278</v>
      </c>
      <c r="B216" s="51" t="n">
        <v>200</v>
      </c>
      <c r="C216" s="52" t="s">
        <v>5460</v>
      </c>
      <c r="D216" s="53" t="str">
        <f aca="false">IF(OR(LEFT(C216,5)="000 9",LEFT(C216,5)="000 7"),"X",C216)</f>
        <v>000 0105 0000000 000 50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8" customFormat="true" ht="22.5" hidden="false" customHeight="false" outlineLevel="0" collapsed="false">
      <c r="A217" s="50" t="s">
        <v>5280</v>
      </c>
      <c r="B217" s="51" t="n">
        <v>200</v>
      </c>
      <c r="C217" s="52" t="s">
        <v>5461</v>
      </c>
      <c r="D217" s="53" t="str">
        <f aca="false">IF(OR(LEFT(C217,5)="000 9",LEFT(C217,5)="000 7"),"X",C217)</f>
        <v>000 0105 0000000 000 53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8" customFormat="true" ht="45" hidden="false" customHeight="false" outlineLevel="0" collapsed="false">
      <c r="A218" s="50" t="s">
        <v>5462</v>
      </c>
      <c r="B218" s="51" t="n">
        <v>200</v>
      </c>
      <c r="C218" s="52" t="s">
        <v>5463</v>
      </c>
      <c r="D218" s="53" t="str">
        <f aca="false">IF(OR(LEFT(C218,5)="000 9",LEFT(C218,5)="000 7"),"X",C218)</f>
        <v>000 0106 0000000 000 00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8" customFormat="true" ht="12.75" hidden="false" customHeight="false" outlineLevel="0" collapsed="false">
      <c r="A219" s="50" t="s">
        <v>5214</v>
      </c>
      <c r="B219" s="51" t="n">
        <v>200</v>
      </c>
      <c r="C219" s="52" t="s">
        <v>5464</v>
      </c>
      <c r="D219" s="53" t="str">
        <f aca="false">IF(OR(LEFT(C219,5)="000 9",LEFT(C219,5)="000 7"),"X",C219)</f>
        <v>000 0106 0000000 000 20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8" customFormat="true" ht="22.5" hidden="false" customHeight="false" outlineLevel="0" collapsed="false">
      <c r="A220" s="50" t="s">
        <v>5216</v>
      </c>
      <c r="B220" s="51" t="n">
        <v>200</v>
      </c>
      <c r="C220" s="52" t="s">
        <v>5465</v>
      </c>
      <c r="D220" s="53" t="str">
        <f aca="false">IF(OR(LEFT(C220,5)="000 9",LEFT(C220,5)="000 7"),"X",C220)</f>
        <v>000 0106 0000000 000 2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8" customFormat="true" ht="12.75" hidden="false" customHeight="false" outlineLevel="0" collapsed="false">
      <c r="A221" s="50" t="s">
        <v>5218</v>
      </c>
      <c r="B221" s="51" t="n">
        <v>200</v>
      </c>
      <c r="C221" s="52" t="s">
        <v>5466</v>
      </c>
      <c r="D221" s="53" t="str">
        <f aca="false">IF(OR(LEFT(C221,5)="000 9",LEFT(C221,5)="000 7"),"X",C221)</f>
        <v>000 0106 0000000 000 211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8" customFormat="true" ht="12.75" hidden="false" customHeight="false" outlineLevel="0" collapsed="false">
      <c r="A222" s="50" t="s">
        <v>5220</v>
      </c>
      <c r="B222" s="51" t="n">
        <v>200</v>
      </c>
      <c r="C222" s="52" t="s">
        <v>5467</v>
      </c>
      <c r="D222" s="53" t="str">
        <f aca="false">IF(OR(LEFT(C222,5)="000 9",LEFT(C222,5)="000 7"),"X",C222)</f>
        <v>000 0106 0000000 000 212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8" customFormat="true" ht="12.75" hidden="false" customHeight="false" outlineLevel="0" collapsed="false">
      <c r="A223" s="50" t="s">
        <v>5222</v>
      </c>
      <c r="B223" s="51" t="n">
        <v>200</v>
      </c>
      <c r="C223" s="52" t="s">
        <v>5468</v>
      </c>
      <c r="D223" s="53" t="str">
        <f aca="false">IF(OR(LEFT(C223,5)="000 9",LEFT(C223,5)="000 7"),"X",C223)</f>
        <v>000 0106 0000000 000 213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8" customFormat="true" ht="12.75" hidden="false" customHeight="false" outlineLevel="0" collapsed="false">
      <c r="A224" s="50" t="s">
        <v>5224</v>
      </c>
      <c r="B224" s="51" t="n">
        <v>200</v>
      </c>
      <c r="C224" s="52" t="s">
        <v>5469</v>
      </c>
      <c r="D224" s="53" t="str">
        <f aca="false">IF(OR(LEFT(C224,5)="000 9",LEFT(C224,5)="000 7"),"X",C224)</f>
        <v>000 0106 0000000 000 22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8" customFormat="true" ht="12.75" hidden="false" customHeight="false" outlineLevel="0" collapsed="false">
      <c r="A225" s="50" t="s">
        <v>5226</v>
      </c>
      <c r="B225" s="51" t="n">
        <v>200</v>
      </c>
      <c r="C225" s="52" t="s">
        <v>5470</v>
      </c>
      <c r="D225" s="53" t="str">
        <f aca="false">IF(OR(LEFT(C225,5)="000 9",LEFT(C225,5)="000 7"),"X",C225)</f>
        <v>000 0106 0000000 000 221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8" customFormat="true" ht="12.75" hidden="false" customHeight="false" outlineLevel="0" collapsed="false">
      <c r="A226" s="50" t="s">
        <v>5228</v>
      </c>
      <c r="B226" s="51" t="n">
        <v>200</v>
      </c>
      <c r="C226" s="52" t="s">
        <v>5471</v>
      </c>
      <c r="D226" s="53" t="str">
        <f aca="false">IF(OR(LEFT(C226,5)="000 9",LEFT(C226,5)="000 7"),"X",C226)</f>
        <v>000 0106 0000000 000 222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8" customFormat="true" ht="12.75" hidden="false" customHeight="false" outlineLevel="0" collapsed="false">
      <c r="A227" s="50" t="s">
        <v>5230</v>
      </c>
      <c r="B227" s="51" t="n">
        <v>200</v>
      </c>
      <c r="C227" s="52" t="s">
        <v>5472</v>
      </c>
      <c r="D227" s="53" t="str">
        <f aca="false">IF(OR(LEFT(C227,5)="000 9",LEFT(C227,5)="000 7"),"X",C227)</f>
        <v>000 0106 0000000 000 223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8" customFormat="true" ht="22.5" hidden="false" customHeight="false" outlineLevel="0" collapsed="false">
      <c r="A228" s="50" t="s">
        <v>5232</v>
      </c>
      <c r="B228" s="51" t="n">
        <v>200</v>
      </c>
      <c r="C228" s="52" t="s">
        <v>5473</v>
      </c>
      <c r="D228" s="53" t="str">
        <f aca="false">IF(OR(LEFT(C228,5)="000 9",LEFT(C228,5)="000 7"),"X",C228)</f>
        <v>000 0106 0000000 000 224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8" customFormat="true" ht="22.5" hidden="false" customHeight="false" outlineLevel="0" collapsed="false">
      <c r="A229" s="50" t="s">
        <v>5234</v>
      </c>
      <c r="B229" s="51" t="n">
        <v>200</v>
      </c>
      <c r="C229" s="52" t="s">
        <v>5474</v>
      </c>
      <c r="D229" s="53" t="str">
        <f aca="false">IF(OR(LEFT(C229,5)="000 9",LEFT(C229,5)="000 7"),"X",C229)</f>
        <v>000 0106 0000000 000 225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8" customFormat="true" ht="12.75" hidden="false" customHeight="false" outlineLevel="0" collapsed="false">
      <c r="A230" s="50" t="s">
        <v>5236</v>
      </c>
      <c r="B230" s="51" t="n">
        <v>200</v>
      </c>
      <c r="C230" s="52" t="s">
        <v>5475</v>
      </c>
      <c r="D230" s="53" t="str">
        <f aca="false">IF(OR(LEFT(C230,5)="000 9",LEFT(C230,5)="000 7"),"X",C230)</f>
        <v>000 0106 0000000 000 226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8" customFormat="true" ht="22.5" hidden="false" customHeight="false" outlineLevel="0" collapsed="false">
      <c r="A231" s="50" t="s">
        <v>5238</v>
      </c>
      <c r="B231" s="51" t="n">
        <v>200</v>
      </c>
      <c r="C231" s="52" t="s">
        <v>5476</v>
      </c>
      <c r="D231" s="53" t="str">
        <f aca="false">IF(OR(LEFT(C231,5)="000 9",LEFT(C231,5)="000 7"),"X",C231)</f>
        <v>000 0106 0000000 000 23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8" customFormat="true" ht="12.75" hidden="false" customHeight="false" outlineLevel="0" collapsed="false">
      <c r="A232" s="50" t="s">
        <v>5240</v>
      </c>
      <c r="B232" s="51" t="n">
        <v>200</v>
      </c>
      <c r="C232" s="52" t="s">
        <v>5477</v>
      </c>
      <c r="D232" s="53" t="str">
        <f aca="false">IF(OR(LEFT(C232,5)="000 9",LEFT(C232,5)="000 7"),"X",C232)</f>
        <v>000 0106 0000000 000 231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8" customFormat="true" ht="12.75" hidden="false" customHeight="false" outlineLevel="0" collapsed="false">
      <c r="A233" s="50" t="s">
        <v>5242</v>
      </c>
      <c r="B233" s="51" t="n">
        <v>200</v>
      </c>
      <c r="C233" s="52" t="s">
        <v>5478</v>
      </c>
      <c r="D233" s="53" t="str">
        <f aca="false">IF(OR(LEFT(C233,5)="000 9",LEFT(C233,5)="000 7"),"X",C233)</f>
        <v>000 0106 0000000 000 232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8" customFormat="true" ht="22.5" hidden="false" customHeight="false" outlineLevel="0" collapsed="false">
      <c r="A234" s="50" t="s">
        <v>5244</v>
      </c>
      <c r="B234" s="51" t="n">
        <v>200</v>
      </c>
      <c r="C234" s="52" t="s">
        <v>5479</v>
      </c>
      <c r="D234" s="53" t="str">
        <f aca="false">IF(OR(LEFT(C234,5)="000 9",LEFT(C234,5)="000 7"),"X",C234)</f>
        <v>000 0106 0000000 000 24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8" customFormat="true" ht="33.75" hidden="false" customHeight="false" outlineLevel="0" collapsed="false">
      <c r="A235" s="50" t="s">
        <v>5246</v>
      </c>
      <c r="B235" s="51" t="n">
        <v>200</v>
      </c>
      <c r="C235" s="52" t="s">
        <v>5480</v>
      </c>
      <c r="D235" s="53" t="str">
        <f aca="false">IF(OR(LEFT(C235,5)="000 9",LEFT(C235,5)="000 7"),"X",C235)</f>
        <v>000 0106 0000000 000 241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8" customFormat="true" ht="45" hidden="false" customHeight="false" outlineLevel="0" collapsed="false">
      <c r="A236" s="50" t="s">
        <v>5248</v>
      </c>
      <c r="B236" s="51" t="n">
        <v>200</v>
      </c>
      <c r="C236" s="52" t="s">
        <v>5481</v>
      </c>
      <c r="D236" s="53" t="str">
        <f aca="false">IF(OR(LEFT(C236,5)="000 9",LEFT(C236,5)="000 7"),"X",C236)</f>
        <v>000 0106 0000000 000 242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8" customFormat="true" ht="12.75" hidden="false" customHeight="false" outlineLevel="0" collapsed="false">
      <c r="A237" s="50" t="s">
        <v>5250</v>
      </c>
      <c r="B237" s="51" t="n">
        <v>200</v>
      </c>
      <c r="C237" s="52" t="s">
        <v>5482</v>
      </c>
      <c r="D237" s="53" t="str">
        <f aca="false">IF(OR(LEFT(C237,5)="000 9",LEFT(C237,5)="000 7"),"X",C237)</f>
        <v>000 0106 0000000 000 25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8" customFormat="true" ht="33.75" hidden="false" customHeight="false" outlineLevel="0" collapsed="false">
      <c r="A238" s="50" t="s">
        <v>5252</v>
      </c>
      <c r="B238" s="51" t="n">
        <v>200</v>
      </c>
      <c r="C238" s="52" t="s">
        <v>5483</v>
      </c>
      <c r="D238" s="53" t="str">
        <f aca="false">IF(OR(LEFT(C238,5)="000 9",LEFT(C238,5)="000 7"),"X",C238)</f>
        <v>000 0106 0000000 000 251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8" customFormat="true" ht="33.75" hidden="false" customHeight="false" outlineLevel="0" collapsed="false">
      <c r="A239" s="50" t="s">
        <v>5254</v>
      </c>
      <c r="B239" s="51" t="n">
        <v>200</v>
      </c>
      <c r="C239" s="52" t="s">
        <v>5484</v>
      </c>
      <c r="D239" s="53" t="str">
        <f aca="false">IF(OR(LEFT(C239,5)="000 9",LEFT(C239,5)="000 7"),"X",C239)</f>
        <v>000 0106 0000000 000 252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8" customFormat="true" ht="22.5" hidden="false" customHeight="false" outlineLevel="0" collapsed="false">
      <c r="A240" s="50" t="s">
        <v>5256</v>
      </c>
      <c r="B240" s="51" t="n">
        <v>200</v>
      </c>
      <c r="C240" s="52" t="s">
        <v>5485</v>
      </c>
      <c r="D240" s="53" t="str">
        <f aca="false">IF(OR(LEFT(C240,5)="000 9",LEFT(C240,5)="000 7"),"X",C240)</f>
        <v>000 0106 0000000 000 253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8" customFormat="true" ht="12.75" hidden="false" customHeight="false" outlineLevel="0" collapsed="false">
      <c r="A241" s="50" t="s">
        <v>5258</v>
      </c>
      <c r="B241" s="51" t="n">
        <v>200</v>
      </c>
      <c r="C241" s="52" t="s">
        <v>5486</v>
      </c>
      <c r="D241" s="53" t="str">
        <f aca="false">IF(OR(LEFT(C241,5)="000 9",LEFT(C241,5)="000 7"),"X",C241)</f>
        <v>000 0106 0000000 000 26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8" customFormat="true" ht="33.75" hidden="false" customHeight="false" outlineLevel="0" collapsed="false">
      <c r="A242" s="50" t="s">
        <v>5260</v>
      </c>
      <c r="B242" s="51" t="n">
        <v>200</v>
      </c>
      <c r="C242" s="52" t="s">
        <v>5487</v>
      </c>
      <c r="D242" s="53" t="str">
        <f aca="false">IF(OR(LEFT(C242,5)="000 9",LEFT(C242,5)="000 7"),"X",C242)</f>
        <v>000 0106 0000000 000 261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8" customFormat="true" ht="22.5" hidden="false" customHeight="false" outlineLevel="0" collapsed="false">
      <c r="A243" s="50" t="s">
        <v>5262</v>
      </c>
      <c r="B243" s="51" t="n">
        <v>200</v>
      </c>
      <c r="C243" s="52" t="s">
        <v>5488</v>
      </c>
      <c r="D243" s="53" t="str">
        <f aca="false">IF(OR(LEFT(C243,5)="000 9",LEFT(C243,5)="000 7"),"X",C243)</f>
        <v>000 0106 0000000 000 262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8" customFormat="true" ht="33.75" hidden="false" customHeight="false" outlineLevel="0" collapsed="false">
      <c r="A244" s="50" t="s">
        <v>5264</v>
      </c>
      <c r="B244" s="51" t="n">
        <v>200</v>
      </c>
      <c r="C244" s="52" t="s">
        <v>5489</v>
      </c>
      <c r="D244" s="53" t="str">
        <f aca="false">IF(OR(LEFT(C244,5)="000 9",LEFT(C244,5)="000 7"),"X",C244)</f>
        <v>000 0106 0000000 000 263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8" customFormat="true" ht="12.75" hidden="false" customHeight="false" outlineLevel="0" collapsed="false">
      <c r="A245" s="50" t="s">
        <v>5266</v>
      </c>
      <c r="B245" s="51" t="n">
        <v>200</v>
      </c>
      <c r="C245" s="52" t="s">
        <v>5490</v>
      </c>
      <c r="D245" s="53" t="str">
        <f aca="false">IF(OR(LEFT(C245,5)="000 9",LEFT(C245,5)="000 7"),"X",C245)</f>
        <v>000 0106 0000000 000 29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8" customFormat="true" ht="12.75" hidden="false" customHeight="false" outlineLevel="0" collapsed="false">
      <c r="A246" s="50" t="s">
        <v>5268</v>
      </c>
      <c r="B246" s="51" t="n">
        <v>200</v>
      </c>
      <c r="C246" s="52" t="s">
        <v>5491</v>
      </c>
      <c r="D246" s="53" t="str">
        <f aca="false">IF(OR(LEFT(C246,5)="000 9",LEFT(C246,5)="000 7"),"X",C246)</f>
        <v>000 0106 0000000 000 30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8" customFormat="true" ht="22.5" hidden="false" customHeight="false" outlineLevel="0" collapsed="false">
      <c r="A247" s="50" t="s">
        <v>5270</v>
      </c>
      <c r="B247" s="51" t="n">
        <v>200</v>
      </c>
      <c r="C247" s="52" t="s">
        <v>5492</v>
      </c>
      <c r="D247" s="53" t="str">
        <f aca="false">IF(OR(LEFT(C247,5)="000 9",LEFT(C247,5)="000 7"),"X",C247)</f>
        <v>000 0106 0000000 000 3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8" customFormat="true" ht="22.5" hidden="false" customHeight="false" outlineLevel="0" collapsed="false">
      <c r="A248" s="50" t="s">
        <v>5272</v>
      </c>
      <c r="B248" s="51" t="n">
        <v>200</v>
      </c>
      <c r="C248" s="52" t="s">
        <v>5493</v>
      </c>
      <c r="D248" s="53" t="str">
        <f aca="false">IF(OR(LEFT(C248,5)="000 9",LEFT(C248,5)="000 7"),"X",C248)</f>
        <v>000 0106 0000000 000 32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8" customFormat="true" ht="22.5" hidden="false" customHeight="false" outlineLevel="0" collapsed="false">
      <c r="A249" s="50" t="s">
        <v>5274</v>
      </c>
      <c r="B249" s="51" t="n">
        <v>200</v>
      </c>
      <c r="C249" s="52" t="s">
        <v>5494</v>
      </c>
      <c r="D249" s="53" t="str">
        <f aca="false">IF(OR(LEFT(C249,5)="000 9",LEFT(C249,5)="000 7"),"X",C249)</f>
        <v>000 0106 0000000 000 33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8" customFormat="true" ht="22.5" hidden="false" customHeight="false" outlineLevel="0" collapsed="false">
      <c r="A250" s="50" t="s">
        <v>5276</v>
      </c>
      <c r="B250" s="51" t="n">
        <v>200</v>
      </c>
      <c r="C250" s="52" t="s">
        <v>5495</v>
      </c>
      <c r="D250" s="53" t="str">
        <f aca="false">IF(OR(LEFT(C250,5)="000 9",LEFT(C250,5)="000 7"),"X",C250)</f>
        <v>000 0106 0000000 000 34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8" customFormat="true" ht="12.75" hidden="false" customHeight="false" outlineLevel="0" collapsed="false">
      <c r="A251" s="50" t="s">
        <v>5278</v>
      </c>
      <c r="B251" s="51" t="n">
        <v>200</v>
      </c>
      <c r="C251" s="52" t="s">
        <v>5496</v>
      </c>
      <c r="D251" s="53" t="str">
        <f aca="false">IF(OR(LEFT(C251,5)="000 9",LEFT(C251,5)="000 7"),"X",C251)</f>
        <v>000 0106 0000000 000 5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8" customFormat="true" ht="22.5" hidden="false" customHeight="false" outlineLevel="0" collapsed="false">
      <c r="A252" s="50" t="s">
        <v>5280</v>
      </c>
      <c r="B252" s="51" t="n">
        <v>200</v>
      </c>
      <c r="C252" s="52" t="s">
        <v>5497</v>
      </c>
      <c r="D252" s="53" t="str">
        <f aca="false">IF(OR(LEFT(C252,5)="000 9",LEFT(C252,5)="000 7"),"X",C252)</f>
        <v>000 0106 0000000 000 53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8" customFormat="true" ht="22.5" hidden="false" customHeight="false" outlineLevel="0" collapsed="false">
      <c r="A253" s="50" t="s">
        <v>5498</v>
      </c>
      <c r="B253" s="51" t="n">
        <v>200</v>
      </c>
      <c r="C253" s="52" t="s">
        <v>5499</v>
      </c>
      <c r="D253" s="53" t="str">
        <f aca="false">IF(OR(LEFT(C253,5)="000 9",LEFT(C253,5)="000 7"),"X",C253)</f>
        <v>000 0107 0000000 000 0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8" customFormat="true" ht="12.75" hidden="false" customHeight="false" outlineLevel="0" collapsed="false">
      <c r="A254" s="50" t="s">
        <v>5214</v>
      </c>
      <c r="B254" s="51" t="n">
        <v>200</v>
      </c>
      <c r="C254" s="52" t="s">
        <v>5500</v>
      </c>
      <c r="D254" s="53" t="str">
        <f aca="false">IF(OR(LEFT(C254,5)="000 9",LEFT(C254,5)="000 7"),"X",C254)</f>
        <v>000 0107 0000000 000 2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8" customFormat="true" ht="22.5" hidden="false" customHeight="false" outlineLevel="0" collapsed="false">
      <c r="A255" s="50" t="s">
        <v>5216</v>
      </c>
      <c r="B255" s="51" t="n">
        <v>200</v>
      </c>
      <c r="C255" s="52" t="s">
        <v>5501</v>
      </c>
      <c r="D255" s="53" t="str">
        <f aca="false">IF(OR(LEFT(C255,5)="000 9",LEFT(C255,5)="000 7"),"X",C255)</f>
        <v>000 0107 0000000 000 2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8" customFormat="true" ht="12.75" hidden="false" customHeight="false" outlineLevel="0" collapsed="false">
      <c r="A256" s="50" t="s">
        <v>5218</v>
      </c>
      <c r="B256" s="51" t="n">
        <v>200</v>
      </c>
      <c r="C256" s="52" t="s">
        <v>5502</v>
      </c>
      <c r="D256" s="53" t="str">
        <f aca="false">IF(OR(LEFT(C256,5)="000 9",LEFT(C256,5)="000 7"),"X",C256)</f>
        <v>000 0107 0000000 000 211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8" customFormat="true" ht="12.75" hidden="false" customHeight="false" outlineLevel="0" collapsed="false">
      <c r="A257" s="50" t="s">
        <v>5220</v>
      </c>
      <c r="B257" s="51" t="n">
        <v>200</v>
      </c>
      <c r="C257" s="52" t="s">
        <v>5503</v>
      </c>
      <c r="D257" s="53" t="str">
        <f aca="false">IF(OR(LEFT(C257,5)="000 9",LEFT(C257,5)="000 7"),"X",C257)</f>
        <v>000 0107 0000000 000 212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8" customFormat="true" ht="12.75" hidden="false" customHeight="false" outlineLevel="0" collapsed="false">
      <c r="A258" s="50" t="s">
        <v>5222</v>
      </c>
      <c r="B258" s="51" t="n">
        <v>200</v>
      </c>
      <c r="C258" s="52" t="s">
        <v>5504</v>
      </c>
      <c r="D258" s="53" t="str">
        <f aca="false">IF(OR(LEFT(C258,5)="000 9",LEFT(C258,5)="000 7"),"X",C258)</f>
        <v>000 0107 0000000 000 213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8" customFormat="true" ht="12.75" hidden="false" customHeight="false" outlineLevel="0" collapsed="false">
      <c r="A259" s="50" t="s">
        <v>5224</v>
      </c>
      <c r="B259" s="51" t="n">
        <v>200</v>
      </c>
      <c r="C259" s="52" t="s">
        <v>5505</v>
      </c>
      <c r="D259" s="53" t="str">
        <f aca="false">IF(OR(LEFT(C259,5)="000 9",LEFT(C259,5)="000 7"),"X",C259)</f>
        <v>000 0107 0000000 000 22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8" customFormat="true" ht="12.75" hidden="false" customHeight="false" outlineLevel="0" collapsed="false">
      <c r="A260" s="50" t="s">
        <v>5226</v>
      </c>
      <c r="B260" s="51" t="n">
        <v>200</v>
      </c>
      <c r="C260" s="52" t="s">
        <v>5506</v>
      </c>
      <c r="D260" s="53" t="str">
        <f aca="false">IF(OR(LEFT(C260,5)="000 9",LEFT(C260,5)="000 7"),"X",C260)</f>
        <v>000 0107 0000000 000 221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8" customFormat="true" ht="12.75" hidden="false" customHeight="false" outlineLevel="0" collapsed="false">
      <c r="A261" s="50" t="s">
        <v>5228</v>
      </c>
      <c r="B261" s="51" t="n">
        <v>200</v>
      </c>
      <c r="C261" s="52" t="s">
        <v>5507</v>
      </c>
      <c r="D261" s="53" t="str">
        <f aca="false">IF(OR(LEFT(C261,5)="000 9",LEFT(C261,5)="000 7"),"X",C261)</f>
        <v>000 0107 0000000 000 222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8" customFormat="true" ht="12.75" hidden="false" customHeight="false" outlineLevel="0" collapsed="false">
      <c r="A262" s="50" t="s">
        <v>5230</v>
      </c>
      <c r="B262" s="51" t="n">
        <v>200</v>
      </c>
      <c r="C262" s="52" t="s">
        <v>5508</v>
      </c>
      <c r="D262" s="53" t="str">
        <f aca="false">IF(OR(LEFT(C262,5)="000 9",LEFT(C262,5)="000 7"),"X",C262)</f>
        <v>000 0107 0000000 000 223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8" customFormat="true" ht="22.5" hidden="false" customHeight="false" outlineLevel="0" collapsed="false">
      <c r="A263" s="50" t="s">
        <v>5232</v>
      </c>
      <c r="B263" s="51" t="n">
        <v>200</v>
      </c>
      <c r="C263" s="52" t="s">
        <v>5509</v>
      </c>
      <c r="D263" s="53" t="str">
        <f aca="false">IF(OR(LEFT(C263,5)="000 9",LEFT(C263,5)="000 7"),"X",C263)</f>
        <v>000 0107 0000000 000 224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8" customFormat="true" ht="22.5" hidden="false" customHeight="false" outlineLevel="0" collapsed="false">
      <c r="A264" s="50" t="s">
        <v>5234</v>
      </c>
      <c r="B264" s="51" t="n">
        <v>200</v>
      </c>
      <c r="C264" s="52" t="s">
        <v>5510</v>
      </c>
      <c r="D264" s="53" t="str">
        <f aca="false">IF(OR(LEFT(C264,5)="000 9",LEFT(C264,5)="000 7"),"X",C264)</f>
        <v>000 0107 0000000 000 225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8" customFormat="true" ht="12.75" hidden="false" customHeight="false" outlineLevel="0" collapsed="false">
      <c r="A265" s="50" t="s">
        <v>5236</v>
      </c>
      <c r="B265" s="51" t="n">
        <v>200</v>
      </c>
      <c r="C265" s="52" t="s">
        <v>5511</v>
      </c>
      <c r="D265" s="53" t="str">
        <f aca="false">IF(OR(LEFT(C265,5)="000 9",LEFT(C265,5)="000 7"),"X",C265)</f>
        <v>000 0107 0000000 000 226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8" customFormat="true" ht="22.5" hidden="false" customHeight="false" outlineLevel="0" collapsed="false">
      <c r="A266" s="50" t="s">
        <v>5238</v>
      </c>
      <c r="B266" s="51" t="n">
        <v>200</v>
      </c>
      <c r="C266" s="52" t="s">
        <v>5512</v>
      </c>
      <c r="D266" s="53" t="str">
        <f aca="false">IF(OR(LEFT(C266,5)="000 9",LEFT(C266,5)="000 7"),"X",C266)</f>
        <v>000 0107 0000000 000 23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8" customFormat="true" ht="12.75" hidden="false" customHeight="false" outlineLevel="0" collapsed="false">
      <c r="A267" s="50" t="s">
        <v>5240</v>
      </c>
      <c r="B267" s="51" t="n">
        <v>200</v>
      </c>
      <c r="C267" s="52" t="s">
        <v>5513</v>
      </c>
      <c r="D267" s="53" t="str">
        <f aca="false">IF(OR(LEFT(C267,5)="000 9",LEFT(C267,5)="000 7"),"X",C267)</f>
        <v>000 0107 0000000 000 231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8" customFormat="true" ht="12.75" hidden="false" customHeight="false" outlineLevel="0" collapsed="false">
      <c r="A268" s="50" t="s">
        <v>5242</v>
      </c>
      <c r="B268" s="51" t="n">
        <v>200</v>
      </c>
      <c r="C268" s="52" t="s">
        <v>5514</v>
      </c>
      <c r="D268" s="53" t="str">
        <f aca="false">IF(OR(LEFT(C268,5)="000 9",LEFT(C268,5)="000 7"),"X",C268)</f>
        <v>000 0107 0000000 000 232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8" customFormat="true" ht="22.5" hidden="false" customHeight="false" outlineLevel="0" collapsed="false">
      <c r="A269" s="50" t="s">
        <v>5244</v>
      </c>
      <c r="B269" s="51" t="n">
        <v>200</v>
      </c>
      <c r="C269" s="52" t="s">
        <v>5515</v>
      </c>
      <c r="D269" s="53" t="str">
        <f aca="false">IF(OR(LEFT(C269,5)="000 9",LEFT(C269,5)="000 7"),"X",C269)</f>
        <v>000 0107 0000000 000 24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8" customFormat="true" ht="33.75" hidden="false" customHeight="false" outlineLevel="0" collapsed="false">
      <c r="A270" s="50" t="s">
        <v>5246</v>
      </c>
      <c r="B270" s="51" t="n">
        <v>200</v>
      </c>
      <c r="C270" s="52" t="s">
        <v>5516</v>
      </c>
      <c r="D270" s="53" t="str">
        <f aca="false">IF(OR(LEFT(C270,5)="000 9",LEFT(C270,5)="000 7"),"X",C270)</f>
        <v>000 0107 0000000 000 241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8" customFormat="true" ht="45" hidden="false" customHeight="false" outlineLevel="0" collapsed="false">
      <c r="A271" s="50" t="s">
        <v>5248</v>
      </c>
      <c r="B271" s="51" t="n">
        <v>200</v>
      </c>
      <c r="C271" s="52" t="s">
        <v>5517</v>
      </c>
      <c r="D271" s="53" t="str">
        <f aca="false">IF(OR(LEFT(C271,5)="000 9",LEFT(C271,5)="000 7"),"X",C271)</f>
        <v>000 0107 0000000 000 242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8" customFormat="true" ht="12.75" hidden="false" customHeight="false" outlineLevel="0" collapsed="false">
      <c r="A272" s="50" t="s">
        <v>5250</v>
      </c>
      <c r="B272" s="51" t="n">
        <v>200</v>
      </c>
      <c r="C272" s="52" t="s">
        <v>5518</v>
      </c>
      <c r="D272" s="53" t="str">
        <f aca="false">IF(OR(LEFT(C272,5)="000 9",LEFT(C272,5)="000 7"),"X",C272)</f>
        <v>000 0107 0000000 000 25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8" customFormat="true" ht="33.75" hidden="false" customHeight="false" outlineLevel="0" collapsed="false">
      <c r="A273" s="50" t="s">
        <v>5252</v>
      </c>
      <c r="B273" s="51" t="n">
        <v>200</v>
      </c>
      <c r="C273" s="52" t="s">
        <v>5519</v>
      </c>
      <c r="D273" s="53" t="str">
        <f aca="false">IF(OR(LEFT(C273,5)="000 9",LEFT(C273,5)="000 7"),"X",C273)</f>
        <v>000 0107 0000000 000 251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8" customFormat="true" ht="33.75" hidden="false" customHeight="false" outlineLevel="0" collapsed="false">
      <c r="A274" s="50" t="s">
        <v>5254</v>
      </c>
      <c r="B274" s="51" t="n">
        <v>200</v>
      </c>
      <c r="C274" s="52" t="s">
        <v>5520</v>
      </c>
      <c r="D274" s="53" t="str">
        <f aca="false">IF(OR(LEFT(C274,5)="000 9",LEFT(C274,5)="000 7"),"X",C274)</f>
        <v>000 0107 0000000 000 252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8" customFormat="true" ht="22.5" hidden="false" customHeight="false" outlineLevel="0" collapsed="false">
      <c r="A275" s="50" t="s">
        <v>5256</v>
      </c>
      <c r="B275" s="51" t="n">
        <v>200</v>
      </c>
      <c r="C275" s="52" t="s">
        <v>5521</v>
      </c>
      <c r="D275" s="53" t="str">
        <f aca="false">IF(OR(LEFT(C275,5)="000 9",LEFT(C275,5)="000 7"),"X",C275)</f>
        <v>000 0107 0000000 000 253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8" customFormat="true" ht="12.75" hidden="false" customHeight="false" outlineLevel="0" collapsed="false">
      <c r="A276" s="50" t="s">
        <v>5258</v>
      </c>
      <c r="B276" s="51" t="n">
        <v>200</v>
      </c>
      <c r="C276" s="52" t="s">
        <v>5522</v>
      </c>
      <c r="D276" s="53" t="str">
        <f aca="false">IF(OR(LEFT(C276,5)="000 9",LEFT(C276,5)="000 7"),"X",C276)</f>
        <v>000 0107 0000000 000 26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8" customFormat="true" ht="33.75" hidden="false" customHeight="false" outlineLevel="0" collapsed="false">
      <c r="A277" s="50" t="s">
        <v>5260</v>
      </c>
      <c r="B277" s="51" t="n">
        <v>200</v>
      </c>
      <c r="C277" s="52" t="s">
        <v>5523</v>
      </c>
      <c r="D277" s="53" t="str">
        <f aca="false">IF(OR(LEFT(C277,5)="000 9",LEFT(C277,5)="000 7"),"X",C277)</f>
        <v>000 0107 0000000 000 261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8" customFormat="true" ht="22.5" hidden="false" customHeight="false" outlineLevel="0" collapsed="false">
      <c r="A278" s="50" t="s">
        <v>5262</v>
      </c>
      <c r="B278" s="51" t="n">
        <v>200</v>
      </c>
      <c r="C278" s="52" t="s">
        <v>5524</v>
      </c>
      <c r="D278" s="53" t="str">
        <f aca="false">IF(OR(LEFT(C278,5)="000 9",LEFT(C278,5)="000 7"),"X",C278)</f>
        <v>000 0107 0000000 000 262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8" customFormat="true" ht="33.75" hidden="false" customHeight="false" outlineLevel="0" collapsed="false">
      <c r="A279" s="50" t="s">
        <v>5264</v>
      </c>
      <c r="B279" s="51" t="n">
        <v>200</v>
      </c>
      <c r="C279" s="52" t="s">
        <v>5525</v>
      </c>
      <c r="D279" s="53" t="str">
        <f aca="false">IF(OR(LEFT(C279,5)="000 9",LEFT(C279,5)="000 7"),"X",C279)</f>
        <v>000 0107 0000000 000 263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8" customFormat="true" ht="12.75" hidden="false" customHeight="false" outlineLevel="0" collapsed="false">
      <c r="A280" s="50" t="s">
        <v>5266</v>
      </c>
      <c r="B280" s="51" t="n">
        <v>200</v>
      </c>
      <c r="C280" s="52" t="s">
        <v>5526</v>
      </c>
      <c r="D280" s="53" t="str">
        <f aca="false">IF(OR(LEFT(C280,5)="000 9",LEFT(C280,5)="000 7"),"X",C280)</f>
        <v>000 0107 0000000 000 29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8" customFormat="true" ht="12.75" hidden="false" customHeight="false" outlineLevel="0" collapsed="false">
      <c r="A281" s="50" t="s">
        <v>5268</v>
      </c>
      <c r="B281" s="51" t="n">
        <v>200</v>
      </c>
      <c r="C281" s="52" t="s">
        <v>5527</v>
      </c>
      <c r="D281" s="53" t="str">
        <f aca="false">IF(OR(LEFT(C281,5)="000 9",LEFT(C281,5)="000 7"),"X",C281)</f>
        <v>000 0107 0000000 000 30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8" customFormat="true" ht="22.5" hidden="false" customHeight="false" outlineLevel="0" collapsed="false">
      <c r="A282" s="50" t="s">
        <v>5270</v>
      </c>
      <c r="B282" s="51" t="n">
        <v>200</v>
      </c>
      <c r="C282" s="52" t="s">
        <v>5528</v>
      </c>
      <c r="D282" s="53" t="str">
        <f aca="false">IF(OR(LEFT(C282,5)="000 9",LEFT(C282,5)="000 7"),"X",C282)</f>
        <v>000 0107 0000000 000 3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8" customFormat="true" ht="22.5" hidden="false" customHeight="false" outlineLevel="0" collapsed="false">
      <c r="A283" s="50" t="s">
        <v>5272</v>
      </c>
      <c r="B283" s="51" t="n">
        <v>200</v>
      </c>
      <c r="C283" s="52" t="s">
        <v>5529</v>
      </c>
      <c r="D283" s="53" t="str">
        <f aca="false">IF(OR(LEFT(C283,5)="000 9",LEFT(C283,5)="000 7"),"X",C283)</f>
        <v>000 0107 0000000 000 32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8" customFormat="true" ht="22.5" hidden="false" customHeight="false" outlineLevel="0" collapsed="false">
      <c r="A284" s="50" t="s">
        <v>5274</v>
      </c>
      <c r="B284" s="51" t="n">
        <v>200</v>
      </c>
      <c r="C284" s="52" t="s">
        <v>5530</v>
      </c>
      <c r="D284" s="53" t="str">
        <f aca="false">IF(OR(LEFT(C284,5)="000 9",LEFT(C284,5)="000 7"),"X",C284)</f>
        <v>000 0107 0000000 000 33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8" customFormat="true" ht="22.5" hidden="false" customHeight="false" outlineLevel="0" collapsed="false">
      <c r="A285" s="50" t="s">
        <v>5276</v>
      </c>
      <c r="B285" s="51" t="n">
        <v>200</v>
      </c>
      <c r="C285" s="52" t="s">
        <v>5531</v>
      </c>
      <c r="D285" s="53" t="str">
        <f aca="false">IF(OR(LEFT(C285,5)="000 9",LEFT(C285,5)="000 7"),"X",C285)</f>
        <v>000 0107 0000000 000 34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8" customFormat="true" ht="12.75" hidden="false" customHeight="false" outlineLevel="0" collapsed="false">
      <c r="A286" s="50" t="s">
        <v>5278</v>
      </c>
      <c r="B286" s="51" t="n">
        <v>200</v>
      </c>
      <c r="C286" s="52" t="s">
        <v>5532</v>
      </c>
      <c r="D286" s="53" t="str">
        <f aca="false">IF(OR(LEFT(C286,5)="000 9",LEFT(C286,5)="000 7"),"X",C286)</f>
        <v>000 0107 0000000 000 5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8" customFormat="true" ht="22.5" hidden="false" customHeight="false" outlineLevel="0" collapsed="false">
      <c r="A287" s="50" t="s">
        <v>5280</v>
      </c>
      <c r="B287" s="51" t="n">
        <v>200</v>
      </c>
      <c r="C287" s="52" t="s">
        <v>5533</v>
      </c>
      <c r="D287" s="53" t="str">
        <f aca="false">IF(OR(LEFT(C287,5)="000 9",LEFT(C287,5)="000 7"),"X",C287)</f>
        <v>000 0107 0000000 000 53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8" customFormat="true" ht="22.5" hidden="false" customHeight="false" outlineLevel="0" collapsed="false">
      <c r="A288" s="50" t="s">
        <v>5534</v>
      </c>
      <c r="B288" s="51" t="n">
        <v>200</v>
      </c>
      <c r="C288" s="52" t="s">
        <v>5535</v>
      </c>
      <c r="D288" s="53" t="str">
        <f aca="false">IF(OR(LEFT(C288,5)="000 9",LEFT(C288,5)="000 7"),"X",C288)</f>
        <v>000 0108 0000000 000 0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8" customFormat="true" ht="12.75" hidden="false" customHeight="false" outlineLevel="0" collapsed="false">
      <c r="A289" s="50" t="s">
        <v>5214</v>
      </c>
      <c r="B289" s="51" t="n">
        <v>200</v>
      </c>
      <c r="C289" s="52" t="s">
        <v>5536</v>
      </c>
      <c r="D289" s="53" t="str">
        <f aca="false">IF(OR(LEFT(C289,5)="000 9",LEFT(C289,5)="000 7"),"X",C289)</f>
        <v>000 0108 0000000 000 20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8" customFormat="true" ht="22.5" hidden="false" customHeight="false" outlineLevel="0" collapsed="false">
      <c r="A290" s="50" t="s">
        <v>5216</v>
      </c>
      <c r="B290" s="51" t="n">
        <v>200</v>
      </c>
      <c r="C290" s="52" t="s">
        <v>5537</v>
      </c>
      <c r="D290" s="53" t="str">
        <f aca="false">IF(OR(LEFT(C290,5)="000 9",LEFT(C290,5)="000 7"),"X",C290)</f>
        <v>000 0108 0000000 000 2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8" customFormat="true" ht="12.75" hidden="false" customHeight="false" outlineLevel="0" collapsed="false">
      <c r="A291" s="50" t="s">
        <v>5218</v>
      </c>
      <c r="B291" s="51" t="n">
        <v>200</v>
      </c>
      <c r="C291" s="52" t="s">
        <v>5538</v>
      </c>
      <c r="D291" s="53" t="str">
        <f aca="false">IF(OR(LEFT(C291,5)="000 9",LEFT(C291,5)="000 7"),"X",C291)</f>
        <v>000 0108 0000000 000 211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8" customFormat="true" ht="12.75" hidden="false" customHeight="false" outlineLevel="0" collapsed="false">
      <c r="A292" s="50" t="s">
        <v>5220</v>
      </c>
      <c r="B292" s="51" t="n">
        <v>200</v>
      </c>
      <c r="C292" s="52" t="s">
        <v>5539</v>
      </c>
      <c r="D292" s="53" t="str">
        <f aca="false">IF(OR(LEFT(C292,5)="000 9",LEFT(C292,5)="000 7"),"X",C292)</f>
        <v>000 0108 0000000 000 212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8" customFormat="true" ht="12.75" hidden="false" customHeight="false" outlineLevel="0" collapsed="false">
      <c r="A293" s="50" t="s">
        <v>5222</v>
      </c>
      <c r="B293" s="51" t="n">
        <v>200</v>
      </c>
      <c r="C293" s="52" t="s">
        <v>5540</v>
      </c>
      <c r="D293" s="53" t="str">
        <f aca="false">IF(OR(LEFT(C293,5)="000 9",LEFT(C293,5)="000 7"),"X",C293)</f>
        <v>000 0108 0000000 000 213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8" customFormat="true" ht="12.75" hidden="false" customHeight="false" outlineLevel="0" collapsed="false">
      <c r="A294" s="50" t="s">
        <v>5224</v>
      </c>
      <c r="B294" s="51" t="n">
        <v>200</v>
      </c>
      <c r="C294" s="52" t="s">
        <v>5541</v>
      </c>
      <c r="D294" s="53" t="str">
        <f aca="false">IF(OR(LEFT(C294,5)="000 9",LEFT(C294,5)="000 7"),"X",C294)</f>
        <v>000 0108 0000000 000 22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8" customFormat="true" ht="12.75" hidden="false" customHeight="false" outlineLevel="0" collapsed="false">
      <c r="A295" s="50" t="s">
        <v>5226</v>
      </c>
      <c r="B295" s="51" t="n">
        <v>200</v>
      </c>
      <c r="C295" s="52" t="s">
        <v>5542</v>
      </c>
      <c r="D295" s="53" t="str">
        <f aca="false">IF(OR(LEFT(C295,5)="000 9",LEFT(C295,5)="000 7"),"X",C295)</f>
        <v>000 0108 0000000 000 221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8" customFormat="true" ht="12.75" hidden="false" customHeight="false" outlineLevel="0" collapsed="false">
      <c r="A296" s="50" t="s">
        <v>5228</v>
      </c>
      <c r="B296" s="51" t="n">
        <v>200</v>
      </c>
      <c r="C296" s="52" t="s">
        <v>5543</v>
      </c>
      <c r="D296" s="53" t="str">
        <f aca="false">IF(OR(LEFT(C296,5)="000 9",LEFT(C296,5)="000 7"),"X",C296)</f>
        <v>000 0108 0000000 000 222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8" customFormat="true" ht="12.75" hidden="false" customHeight="false" outlineLevel="0" collapsed="false">
      <c r="A297" s="50" t="s">
        <v>5230</v>
      </c>
      <c r="B297" s="51" t="n">
        <v>200</v>
      </c>
      <c r="C297" s="52" t="s">
        <v>5544</v>
      </c>
      <c r="D297" s="53" t="str">
        <f aca="false">IF(OR(LEFT(C297,5)="000 9",LEFT(C297,5)="000 7"),"X",C297)</f>
        <v>000 0108 0000000 000 223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8" customFormat="true" ht="22.5" hidden="false" customHeight="false" outlineLevel="0" collapsed="false">
      <c r="A298" s="50" t="s">
        <v>5232</v>
      </c>
      <c r="B298" s="51" t="n">
        <v>200</v>
      </c>
      <c r="C298" s="52" t="s">
        <v>5545</v>
      </c>
      <c r="D298" s="53" t="str">
        <f aca="false">IF(OR(LEFT(C298,5)="000 9",LEFT(C298,5)="000 7"),"X",C298)</f>
        <v>000 0108 0000000 000 224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8" customFormat="true" ht="22.5" hidden="false" customHeight="false" outlineLevel="0" collapsed="false">
      <c r="A299" s="50" t="s">
        <v>5234</v>
      </c>
      <c r="B299" s="51" t="n">
        <v>200</v>
      </c>
      <c r="C299" s="52" t="s">
        <v>5546</v>
      </c>
      <c r="D299" s="53" t="str">
        <f aca="false">IF(OR(LEFT(C299,5)="000 9",LEFT(C299,5)="000 7"),"X",C299)</f>
        <v>000 0108 0000000 000 225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8" customFormat="true" ht="12.75" hidden="false" customHeight="false" outlineLevel="0" collapsed="false">
      <c r="A300" s="50" t="s">
        <v>5236</v>
      </c>
      <c r="B300" s="51" t="n">
        <v>200</v>
      </c>
      <c r="C300" s="52" t="s">
        <v>5547</v>
      </c>
      <c r="D300" s="53" t="str">
        <f aca="false">IF(OR(LEFT(C300,5)="000 9",LEFT(C300,5)="000 7"),"X",C300)</f>
        <v>000 0108 0000000 000 226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8" customFormat="true" ht="22.5" hidden="false" customHeight="false" outlineLevel="0" collapsed="false">
      <c r="A301" s="50" t="s">
        <v>5238</v>
      </c>
      <c r="B301" s="51" t="n">
        <v>200</v>
      </c>
      <c r="C301" s="52" t="s">
        <v>5548</v>
      </c>
      <c r="D301" s="53" t="str">
        <f aca="false">IF(OR(LEFT(C301,5)="000 9",LEFT(C301,5)="000 7"),"X",C301)</f>
        <v>000 0108 0000000 000 23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8" customFormat="true" ht="12.75" hidden="false" customHeight="false" outlineLevel="0" collapsed="false">
      <c r="A302" s="50" t="s">
        <v>5240</v>
      </c>
      <c r="B302" s="51" t="n">
        <v>200</v>
      </c>
      <c r="C302" s="52" t="s">
        <v>5549</v>
      </c>
      <c r="D302" s="53" t="str">
        <f aca="false">IF(OR(LEFT(C302,5)="000 9",LEFT(C302,5)="000 7"),"X",C302)</f>
        <v>000 0108 0000000 000 231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8" customFormat="true" ht="12.75" hidden="false" customHeight="false" outlineLevel="0" collapsed="false">
      <c r="A303" s="50" t="s">
        <v>5242</v>
      </c>
      <c r="B303" s="51" t="n">
        <v>200</v>
      </c>
      <c r="C303" s="52" t="s">
        <v>5550</v>
      </c>
      <c r="D303" s="53" t="str">
        <f aca="false">IF(OR(LEFT(C303,5)="000 9",LEFT(C303,5)="000 7"),"X",C303)</f>
        <v>000 0108 0000000 000 232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8" customFormat="true" ht="22.5" hidden="false" customHeight="false" outlineLevel="0" collapsed="false">
      <c r="A304" s="50" t="s">
        <v>5244</v>
      </c>
      <c r="B304" s="51" t="n">
        <v>200</v>
      </c>
      <c r="C304" s="52" t="s">
        <v>5551</v>
      </c>
      <c r="D304" s="53" t="str">
        <f aca="false">IF(OR(LEFT(C304,5)="000 9",LEFT(C304,5)="000 7"),"X",C304)</f>
        <v>000 0108 0000000 000 24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8" customFormat="true" ht="33.75" hidden="false" customHeight="false" outlineLevel="0" collapsed="false">
      <c r="A305" s="50" t="s">
        <v>5246</v>
      </c>
      <c r="B305" s="51" t="n">
        <v>200</v>
      </c>
      <c r="C305" s="52" t="s">
        <v>5552</v>
      </c>
      <c r="D305" s="53" t="str">
        <f aca="false">IF(OR(LEFT(C305,5)="000 9",LEFT(C305,5)="000 7"),"X",C305)</f>
        <v>000 0108 0000000 000 241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8" customFormat="true" ht="45" hidden="false" customHeight="false" outlineLevel="0" collapsed="false">
      <c r="A306" s="50" t="s">
        <v>5248</v>
      </c>
      <c r="B306" s="51" t="n">
        <v>200</v>
      </c>
      <c r="C306" s="52" t="s">
        <v>5553</v>
      </c>
      <c r="D306" s="53" t="str">
        <f aca="false">IF(OR(LEFT(C306,5)="000 9",LEFT(C306,5)="000 7"),"X",C306)</f>
        <v>000 0108 0000000 000 242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8" customFormat="true" ht="12.75" hidden="false" customHeight="false" outlineLevel="0" collapsed="false">
      <c r="A307" s="50" t="s">
        <v>5250</v>
      </c>
      <c r="B307" s="51" t="n">
        <v>200</v>
      </c>
      <c r="C307" s="52" t="s">
        <v>5554</v>
      </c>
      <c r="D307" s="53" t="str">
        <f aca="false">IF(OR(LEFT(C307,5)="000 9",LEFT(C307,5)="000 7"),"X",C307)</f>
        <v>000 0108 0000000 000 25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8" customFormat="true" ht="33.75" hidden="false" customHeight="false" outlineLevel="0" collapsed="false">
      <c r="A308" s="50" t="s">
        <v>5252</v>
      </c>
      <c r="B308" s="51" t="n">
        <v>200</v>
      </c>
      <c r="C308" s="52" t="s">
        <v>5555</v>
      </c>
      <c r="D308" s="53" t="str">
        <f aca="false">IF(OR(LEFT(C308,5)="000 9",LEFT(C308,5)="000 7"),"X",C308)</f>
        <v>000 0108 0000000 000 251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8" customFormat="true" ht="33.75" hidden="false" customHeight="false" outlineLevel="0" collapsed="false">
      <c r="A309" s="50" t="s">
        <v>5254</v>
      </c>
      <c r="B309" s="51" t="n">
        <v>200</v>
      </c>
      <c r="C309" s="52" t="s">
        <v>5556</v>
      </c>
      <c r="D309" s="53" t="str">
        <f aca="false">IF(OR(LEFT(C309,5)="000 9",LEFT(C309,5)="000 7"),"X",C309)</f>
        <v>000 0108 0000000 000 252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8" customFormat="true" ht="22.5" hidden="false" customHeight="false" outlineLevel="0" collapsed="false">
      <c r="A310" s="50" t="s">
        <v>5256</v>
      </c>
      <c r="B310" s="51" t="n">
        <v>200</v>
      </c>
      <c r="C310" s="52" t="s">
        <v>5557</v>
      </c>
      <c r="D310" s="53" t="str">
        <f aca="false">IF(OR(LEFT(C310,5)="000 9",LEFT(C310,5)="000 7"),"X",C310)</f>
        <v>000 0108 0000000 000 253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8" customFormat="true" ht="12.75" hidden="false" customHeight="false" outlineLevel="0" collapsed="false">
      <c r="A311" s="50" t="s">
        <v>5258</v>
      </c>
      <c r="B311" s="51" t="n">
        <v>200</v>
      </c>
      <c r="C311" s="52" t="s">
        <v>5558</v>
      </c>
      <c r="D311" s="53" t="str">
        <f aca="false">IF(OR(LEFT(C311,5)="000 9",LEFT(C311,5)="000 7"),"X",C311)</f>
        <v>000 0108 0000000 000 26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8" customFormat="true" ht="33.75" hidden="false" customHeight="false" outlineLevel="0" collapsed="false">
      <c r="A312" s="50" t="s">
        <v>5260</v>
      </c>
      <c r="B312" s="51" t="n">
        <v>200</v>
      </c>
      <c r="C312" s="52" t="s">
        <v>5559</v>
      </c>
      <c r="D312" s="53" t="str">
        <f aca="false">IF(OR(LEFT(C312,5)="000 9",LEFT(C312,5)="000 7"),"X",C312)</f>
        <v>000 0108 0000000 000 261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8" customFormat="true" ht="22.5" hidden="false" customHeight="false" outlineLevel="0" collapsed="false">
      <c r="A313" s="50" t="s">
        <v>5262</v>
      </c>
      <c r="B313" s="51" t="n">
        <v>200</v>
      </c>
      <c r="C313" s="52" t="s">
        <v>5560</v>
      </c>
      <c r="D313" s="53" t="str">
        <f aca="false">IF(OR(LEFT(C313,5)="000 9",LEFT(C313,5)="000 7"),"X",C313)</f>
        <v>000 0108 0000000 000 262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8" customFormat="true" ht="33.75" hidden="false" customHeight="false" outlineLevel="0" collapsed="false">
      <c r="A314" s="50" t="s">
        <v>5264</v>
      </c>
      <c r="B314" s="51" t="n">
        <v>200</v>
      </c>
      <c r="C314" s="52" t="s">
        <v>5561</v>
      </c>
      <c r="D314" s="53" t="str">
        <f aca="false">IF(OR(LEFT(C314,5)="000 9",LEFT(C314,5)="000 7"),"X",C314)</f>
        <v>000 0108 0000000 000 263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8" customFormat="true" ht="12.75" hidden="false" customHeight="false" outlineLevel="0" collapsed="false">
      <c r="A315" s="50" t="s">
        <v>5266</v>
      </c>
      <c r="B315" s="51" t="n">
        <v>200</v>
      </c>
      <c r="C315" s="52" t="s">
        <v>5562</v>
      </c>
      <c r="D315" s="53" t="str">
        <f aca="false">IF(OR(LEFT(C315,5)="000 9",LEFT(C315,5)="000 7"),"X",C315)</f>
        <v>000 0108 0000000 000 29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8" customFormat="true" ht="12.75" hidden="false" customHeight="false" outlineLevel="0" collapsed="false">
      <c r="A316" s="50" t="s">
        <v>5268</v>
      </c>
      <c r="B316" s="51" t="n">
        <v>200</v>
      </c>
      <c r="C316" s="52" t="s">
        <v>5563</v>
      </c>
      <c r="D316" s="53" t="str">
        <f aca="false">IF(OR(LEFT(C316,5)="000 9",LEFT(C316,5)="000 7"),"X",C316)</f>
        <v>000 0108 0000000 000 3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8" customFormat="true" ht="22.5" hidden="false" customHeight="false" outlineLevel="0" collapsed="false">
      <c r="A317" s="50" t="s">
        <v>5270</v>
      </c>
      <c r="B317" s="51" t="n">
        <v>200</v>
      </c>
      <c r="C317" s="52" t="s">
        <v>5564</v>
      </c>
      <c r="D317" s="53" t="str">
        <f aca="false">IF(OR(LEFT(C317,5)="000 9",LEFT(C317,5)="000 7"),"X",C317)</f>
        <v>000 0108 0000000 000 3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8" customFormat="true" ht="22.5" hidden="false" customHeight="false" outlineLevel="0" collapsed="false">
      <c r="A318" s="50" t="s">
        <v>5272</v>
      </c>
      <c r="B318" s="51" t="n">
        <v>200</v>
      </c>
      <c r="C318" s="52" t="s">
        <v>5565</v>
      </c>
      <c r="D318" s="53" t="str">
        <f aca="false">IF(OR(LEFT(C318,5)="000 9",LEFT(C318,5)="000 7"),"X",C318)</f>
        <v>000 0108 0000000 000 32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8" customFormat="true" ht="22.5" hidden="false" customHeight="false" outlineLevel="0" collapsed="false">
      <c r="A319" s="50" t="s">
        <v>5274</v>
      </c>
      <c r="B319" s="51" t="n">
        <v>200</v>
      </c>
      <c r="C319" s="52" t="s">
        <v>5566</v>
      </c>
      <c r="D319" s="53" t="str">
        <f aca="false">IF(OR(LEFT(C319,5)="000 9",LEFT(C319,5)="000 7"),"X",C319)</f>
        <v>000 0108 0000000 000 33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8" customFormat="true" ht="22.5" hidden="false" customHeight="false" outlineLevel="0" collapsed="false">
      <c r="A320" s="50" t="s">
        <v>5276</v>
      </c>
      <c r="B320" s="51" t="n">
        <v>200</v>
      </c>
      <c r="C320" s="52" t="s">
        <v>5567</v>
      </c>
      <c r="D320" s="53" t="str">
        <f aca="false">IF(OR(LEFT(C320,5)="000 9",LEFT(C320,5)="000 7"),"X",C320)</f>
        <v>000 0108 0000000 000 34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8" customFormat="true" ht="12.75" hidden="false" customHeight="false" outlineLevel="0" collapsed="false">
      <c r="A321" s="50" t="s">
        <v>5278</v>
      </c>
      <c r="B321" s="51" t="n">
        <v>200</v>
      </c>
      <c r="C321" s="52" t="s">
        <v>5568</v>
      </c>
      <c r="D321" s="53" t="str">
        <f aca="false">IF(OR(LEFT(C321,5)="000 9",LEFT(C321,5)="000 7"),"X",C321)</f>
        <v>000 0108 0000000 000 50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8" customFormat="true" ht="22.5" hidden="false" customHeight="false" outlineLevel="0" collapsed="false">
      <c r="A322" s="50" t="s">
        <v>5280</v>
      </c>
      <c r="B322" s="51" t="n">
        <v>200</v>
      </c>
      <c r="C322" s="52" t="s">
        <v>5569</v>
      </c>
      <c r="D322" s="53" t="str">
        <f aca="false">IF(OR(LEFT(C322,5)="000 9",LEFT(C322,5)="000 7"),"X",C322)</f>
        <v>000 0108 0000000 000 53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8" customFormat="true" ht="12.75" hidden="false" customHeight="false" outlineLevel="0" collapsed="false">
      <c r="A323" s="50" t="s">
        <v>5570</v>
      </c>
      <c r="B323" s="51" t="n">
        <v>200</v>
      </c>
      <c r="C323" s="52" t="s">
        <v>5571</v>
      </c>
      <c r="D323" s="53" t="str">
        <f aca="false">IF(OR(LEFT(C323,5)="000 9",LEFT(C323,5)="000 7"),"X",C323)</f>
        <v>000 0109 0000000 000 0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8" customFormat="true" ht="12.75" hidden="false" customHeight="false" outlineLevel="0" collapsed="false">
      <c r="A324" s="50" t="s">
        <v>5214</v>
      </c>
      <c r="B324" s="51" t="n">
        <v>200</v>
      </c>
      <c r="C324" s="52" t="s">
        <v>5572</v>
      </c>
      <c r="D324" s="53" t="str">
        <f aca="false">IF(OR(LEFT(C324,5)="000 9",LEFT(C324,5)="000 7"),"X",C324)</f>
        <v>000 0109 0000000 000 20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8" customFormat="true" ht="22.5" hidden="false" customHeight="false" outlineLevel="0" collapsed="false">
      <c r="A325" s="50" t="s">
        <v>5216</v>
      </c>
      <c r="B325" s="51" t="n">
        <v>200</v>
      </c>
      <c r="C325" s="52" t="s">
        <v>5573</v>
      </c>
      <c r="D325" s="53" t="str">
        <f aca="false">IF(OR(LEFT(C325,5)="000 9",LEFT(C325,5)="000 7"),"X",C325)</f>
        <v>000 0109 0000000 000 2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8" customFormat="true" ht="12.75" hidden="false" customHeight="false" outlineLevel="0" collapsed="false">
      <c r="A326" s="50" t="s">
        <v>5218</v>
      </c>
      <c r="B326" s="51" t="n">
        <v>200</v>
      </c>
      <c r="C326" s="52" t="s">
        <v>5574</v>
      </c>
      <c r="D326" s="53" t="str">
        <f aca="false">IF(OR(LEFT(C326,5)="000 9",LEFT(C326,5)="000 7"),"X",C326)</f>
        <v>000 0109 0000000 000 211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8" customFormat="true" ht="12.75" hidden="false" customHeight="false" outlineLevel="0" collapsed="false">
      <c r="A327" s="50" t="s">
        <v>5220</v>
      </c>
      <c r="B327" s="51" t="n">
        <v>200</v>
      </c>
      <c r="C327" s="52" t="s">
        <v>5575</v>
      </c>
      <c r="D327" s="53" t="str">
        <f aca="false">IF(OR(LEFT(C327,5)="000 9",LEFT(C327,5)="000 7"),"X",C327)</f>
        <v>000 0109 0000000 000 212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8" customFormat="true" ht="12.75" hidden="false" customHeight="false" outlineLevel="0" collapsed="false">
      <c r="A328" s="50" t="s">
        <v>5222</v>
      </c>
      <c r="B328" s="51" t="n">
        <v>200</v>
      </c>
      <c r="C328" s="52" t="s">
        <v>5576</v>
      </c>
      <c r="D328" s="53" t="str">
        <f aca="false">IF(OR(LEFT(C328,5)="000 9",LEFT(C328,5)="000 7"),"X",C328)</f>
        <v>000 0109 0000000 000 213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8" customFormat="true" ht="12.75" hidden="false" customHeight="false" outlineLevel="0" collapsed="false">
      <c r="A329" s="50" t="s">
        <v>5224</v>
      </c>
      <c r="B329" s="51" t="n">
        <v>200</v>
      </c>
      <c r="C329" s="52" t="s">
        <v>5577</v>
      </c>
      <c r="D329" s="53" t="str">
        <f aca="false">IF(OR(LEFT(C329,5)="000 9",LEFT(C329,5)="000 7"),"X",C329)</f>
        <v>000 0109 0000000 000 2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8" customFormat="true" ht="12.75" hidden="false" customHeight="false" outlineLevel="0" collapsed="false">
      <c r="A330" s="50" t="s">
        <v>5226</v>
      </c>
      <c r="B330" s="51" t="n">
        <v>200</v>
      </c>
      <c r="C330" s="52" t="s">
        <v>5578</v>
      </c>
      <c r="D330" s="53" t="str">
        <f aca="false">IF(OR(LEFT(C330,5)="000 9",LEFT(C330,5)="000 7"),"X",C330)</f>
        <v>000 0109 0000000 000 221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8" customFormat="true" ht="12.75" hidden="false" customHeight="false" outlineLevel="0" collapsed="false">
      <c r="A331" s="50" t="s">
        <v>5228</v>
      </c>
      <c r="B331" s="51" t="n">
        <v>200</v>
      </c>
      <c r="C331" s="52" t="s">
        <v>5579</v>
      </c>
      <c r="D331" s="53" t="str">
        <f aca="false">IF(OR(LEFT(C331,5)="000 9",LEFT(C331,5)="000 7"),"X",C331)</f>
        <v>000 0109 0000000 000 222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8" customFormat="true" ht="12.75" hidden="false" customHeight="false" outlineLevel="0" collapsed="false">
      <c r="A332" s="50" t="s">
        <v>5230</v>
      </c>
      <c r="B332" s="51" t="n">
        <v>200</v>
      </c>
      <c r="C332" s="52" t="s">
        <v>5580</v>
      </c>
      <c r="D332" s="53" t="str">
        <f aca="false">IF(OR(LEFT(C332,5)="000 9",LEFT(C332,5)="000 7"),"X",C332)</f>
        <v>000 0109 0000000 000 223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8" customFormat="true" ht="22.5" hidden="false" customHeight="false" outlineLevel="0" collapsed="false">
      <c r="A333" s="50" t="s">
        <v>5232</v>
      </c>
      <c r="B333" s="51" t="n">
        <v>200</v>
      </c>
      <c r="C333" s="52" t="s">
        <v>5581</v>
      </c>
      <c r="D333" s="53" t="str">
        <f aca="false">IF(OR(LEFT(C333,5)="000 9",LEFT(C333,5)="000 7"),"X",C333)</f>
        <v>000 0109 0000000 000 224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8" customFormat="true" ht="22.5" hidden="false" customHeight="false" outlineLevel="0" collapsed="false">
      <c r="A334" s="50" t="s">
        <v>5234</v>
      </c>
      <c r="B334" s="51" t="n">
        <v>200</v>
      </c>
      <c r="C334" s="52" t="s">
        <v>5582</v>
      </c>
      <c r="D334" s="53" t="str">
        <f aca="false">IF(OR(LEFT(C334,5)="000 9",LEFT(C334,5)="000 7"),"X",C334)</f>
        <v>000 0109 0000000 000 225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8" customFormat="true" ht="12.75" hidden="false" customHeight="false" outlineLevel="0" collapsed="false">
      <c r="A335" s="50" t="s">
        <v>5236</v>
      </c>
      <c r="B335" s="51" t="n">
        <v>200</v>
      </c>
      <c r="C335" s="52" t="s">
        <v>5583</v>
      </c>
      <c r="D335" s="53" t="str">
        <f aca="false">IF(OR(LEFT(C335,5)="000 9",LEFT(C335,5)="000 7"),"X",C335)</f>
        <v>000 0109 0000000 000 226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8" customFormat="true" ht="22.5" hidden="false" customHeight="false" outlineLevel="0" collapsed="false">
      <c r="A336" s="50" t="s">
        <v>5238</v>
      </c>
      <c r="B336" s="51" t="n">
        <v>200</v>
      </c>
      <c r="C336" s="52" t="s">
        <v>5584</v>
      </c>
      <c r="D336" s="53" t="str">
        <f aca="false">IF(OR(LEFT(C336,5)="000 9",LEFT(C336,5)="000 7"),"X",C336)</f>
        <v>000 0109 0000000 000 23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8" customFormat="true" ht="12.75" hidden="false" customHeight="false" outlineLevel="0" collapsed="false">
      <c r="A337" s="50" t="s">
        <v>5240</v>
      </c>
      <c r="B337" s="51" t="n">
        <v>200</v>
      </c>
      <c r="C337" s="52" t="s">
        <v>5585</v>
      </c>
      <c r="D337" s="53" t="str">
        <f aca="false">IF(OR(LEFT(C337,5)="000 9",LEFT(C337,5)="000 7"),"X",C337)</f>
        <v>000 0109 0000000 000 231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8" customFormat="true" ht="12.75" hidden="false" customHeight="false" outlineLevel="0" collapsed="false">
      <c r="A338" s="50" t="s">
        <v>5242</v>
      </c>
      <c r="B338" s="51" t="n">
        <v>200</v>
      </c>
      <c r="C338" s="52" t="s">
        <v>5586</v>
      </c>
      <c r="D338" s="53" t="str">
        <f aca="false">IF(OR(LEFT(C338,5)="000 9",LEFT(C338,5)="000 7"),"X",C338)</f>
        <v>000 0109 0000000 000 232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8" customFormat="true" ht="22.5" hidden="false" customHeight="false" outlineLevel="0" collapsed="false">
      <c r="A339" s="50" t="s">
        <v>5244</v>
      </c>
      <c r="B339" s="51" t="n">
        <v>200</v>
      </c>
      <c r="C339" s="52" t="s">
        <v>5587</v>
      </c>
      <c r="D339" s="53" t="str">
        <f aca="false">IF(OR(LEFT(C339,5)="000 9",LEFT(C339,5)="000 7"),"X",C339)</f>
        <v>000 0109 0000000 000 24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8" customFormat="true" ht="33.75" hidden="false" customHeight="false" outlineLevel="0" collapsed="false">
      <c r="A340" s="50" t="s">
        <v>5246</v>
      </c>
      <c r="B340" s="51" t="n">
        <v>200</v>
      </c>
      <c r="C340" s="52" t="s">
        <v>5588</v>
      </c>
      <c r="D340" s="53" t="str">
        <f aca="false">IF(OR(LEFT(C340,5)="000 9",LEFT(C340,5)="000 7"),"X",C340)</f>
        <v>000 0109 0000000 000 241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8" customFormat="true" ht="45" hidden="false" customHeight="false" outlineLevel="0" collapsed="false">
      <c r="A341" s="50" t="s">
        <v>5248</v>
      </c>
      <c r="B341" s="51" t="n">
        <v>200</v>
      </c>
      <c r="C341" s="52" t="s">
        <v>5589</v>
      </c>
      <c r="D341" s="53" t="str">
        <f aca="false">IF(OR(LEFT(C341,5)="000 9",LEFT(C341,5)="000 7"),"X",C341)</f>
        <v>000 0109 0000000 000 242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8" customFormat="true" ht="12.75" hidden="false" customHeight="false" outlineLevel="0" collapsed="false">
      <c r="A342" s="50" t="s">
        <v>5250</v>
      </c>
      <c r="B342" s="51" t="n">
        <v>200</v>
      </c>
      <c r="C342" s="52" t="s">
        <v>5590</v>
      </c>
      <c r="D342" s="53" t="str">
        <f aca="false">IF(OR(LEFT(C342,5)="000 9",LEFT(C342,5)="000 7"),"X",C342)</f>
        <v>000 0109 0000000 000 25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8" customFormat="true" ht="33.75" hidden="false" customHeight="false" outlineLevel="0" collapsed="false">
      <c r="A343" s="50" t="s">
        <v>5252</v>
      </c>
      <c r="B343" s="51" t="n">
        <v>200</v>
      </c>
      <c r="C343" s="52" t="s">
        <v>5591</v>
      </c>
      <c r="D343" s="53" t="str">
        <f aca="false">IF(OR(LEFT(C343,5)="000 9",LEFT(C343,5)="000 7"),"X",C343)</f>
        <v>000 0109 0000000 000 251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8" customFormat="true" ht="33.75" hidden="false" customHeight="false" outlineLevel="0" collapsed="false">
      <c r="A344" s="50" t="s">
        <v>5254</v>
      </c>
      <c r="B344" s="51" t="n">
        <v>200</v>
      </c>
      <c r="C344" s="52" t="s">
        <v>5592</v>
      </c>
      <c r="D344" s="53" t="str">
        <f aca="false">IF(OR(LEFT(C344,5)="000 9",LEFT(C344,5)="000 7"),"X",C344)</f>
        <v>000 0109 0000000 000 252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8" customFormat="true" ht="22.5" hidden="false" customHeight="false" outlineLevel="0" collapsed="false">
      <c r="A345" s="50" t="s">
        <v>5256</v>
      </c>
      <c r="B345" s="51" t="n">
        <v>200</v>
      </c>
      <c r="C345" s="52" t="s">
        <v>5593</v>
      </c>
      <c r="D345" s="53" t="str">
        <f aca="false">IF(OR(LEFT(C345,5)="000 9",LEFT(C345,5)="000 7"),"X",C345)</f>
        <v>000 0109 0000000 000 253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8" customFormat="true" ht="12.75" hidden="false" customHeight="false" outlineLevel="0" collapsed="false">
      <c r="A346" s="50" t="s">
        <v>5258</v>
      </c>
      <c r="B346" s="51" t="n">
        <v>200</v>
      </c>
      <c r="C346" s="52" t="s">
        <v>5594</v>
      </c>
      <c r="D346" s="53" t="str">
        <f aca="false">IF(OR(LEFT(C346,5)="000 9",LEFT(C346,5)="000 7"),"X",C346)</f>
        <v>000 0109 0000000 000 26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8" customFormat="true" ht="33.75" hidden="false" customHeight="false" outlineLevel="0" collapsed="false">
      <c r="A347" s="50" t="s">
        <v>5260</v>
      </c>
      <c r="B347" s="51" t="n">
        <v>200</v>
      </c>
      <c r="C347" s="52" t="s">
        <v>5595</v>
      </c>
      <c r="D347" s="53" t="str">
        <f aca="false">IF(OR(LEFT(C347,5)="000 9",LEFT(C347,5)="000 7"),"X",C347)</f>
        <v>000 0109 0000000 000 261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8" customFormat="true" ht="22.5" hidden="false" customHeight="false" outlineLevel="0" collapsed="false">
      <c r="A348" s="50" t="s">
        <v>5262</v>
      </c>
      <c r="B348" s="51" t="n">
        <v>200</v>
      </c>
      <c r="C348" s="52" t="s">
        <v>5596</v>
      </c>
      <c r="D348" s="53" t="str">
        <f aca="false">IF(OR(LEFT(C348,5)="000 9",LEFT(C348,5)="000 7"),"X",C348)</f>
        <v>000 0109 0000000 000 262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8" customFormat="true" ht="33.75" hidden="false" customHeight="false" outlineLevel="0" collapsed="false">
      <c r="A349" s="50" t="s">
        <v>5264</v>
      </c>
      <c r="B349" s="51" t="n">
        <v>200</v>
      </c>
      <c r="C349" s="52" t="s">
        <v>5597</v>
      </c>
      <c r="D349" s="53" t="str">
        <f aca="false">IF(OR(LEFT(C349,5)="000 9",LEFT(C349,5)="000 7"),"X",C349)</f>
        <v>000 0109 0000000 000 263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8" customFormat="true" ht="12.75" hidden="false" customHeight="false" outlineLevel="0" collapsed="false">
      <c r="A350" s="50" t="s">
        <v>5266</v>
      </c>
      <c r="B350" s="51" t="n">
        <v>200</v>
      </c>
      <c r="C350" s="52" t="s">
        <v>5598</v>
      </c>
      <c r="D350" s="53" t="str">
        <f aca="false">IF(OR(LEFT(C350,5)="000 9",LEFT(C350,5)="000 7"),"X",C350)</f>
        <v>000 0109 0000000 000 29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8" customFormat="true" ht="12.75" hidden="false" customHeight="false" outlineLevel="0" collapsed="false">
      <c r="A351" s="50" t="s">
        <v>5268</v>
      </c>
      <c r="B351" s="51" t="n">
        <v>200</v>
      </c>
      <c r="C351" s="52" t="s">
        <v>5599</v>
      </c>
      <c r="D351" s="53" t="str">
        <f aca="false">IF(OR(LEFT(C351,5)="000 9",LEFT(C351,5)="000 7"),"X",C351)</f>
        <v>000 0109 0000000 000 3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8" customFormat="true" ht="22.5" hidden="false" customHeight="false" outlineLevel="0" collapsed="false">
      <c r="A352" s="50" t="s">
        <v>5270</v>
      </c>
      <c r="B352" s="51" t="n">
        <v>200</v>
      </c>
      <c r="C352" s="52" t="s">
        <v>5600</v>
      </c>
      <c r="D352" s="53" t="str">
        <f aca="false">IF(OR(LEFT(C352,5)="000 9",LEFT(C352,5)="000 7"),"X",C352)</f>
        <v>000 0109 0000000 000 31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8" customFormat="true" ht="22.5" hidden="false" customHeight="false" outlineLevel="0" collapsed="false">
      <c r="A353" s="50" t="s">
        <v>5272</v>
      </c>
      <c r="B353" s="51" t="n">
        <v>200</v>
      </c>
      <c r="C353" s="52" t="s">
        <v>5601</v>
      </c>
      <c r="D353" s="53" t="str">
        <f aca="false">IF(OR(LEFT(C353,5)="000 9",LEFT(C353,5)="000 7"),"X",C353)</f>
        <v>000 0109 0000000 000 32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8" customFormat="true" ht="22.5" hidden="false" customHeight="false" outlineLevel="0" collapsed="false">
      <c r="A354" s="50" t="s">
        <v>5274</v>
      </c>
      <c r="B354" s="51" t="n">
        <v>200</v>
      </c>
      <c r="C354" s="52" t="s">
        <v>5602</v>
      </c>
      <c r="D354" s="53" t="str">
        <f aca="false">IF(OR(LEFT(C354,5)="000 9",LEFT(C354,5)="000 7"),"X",C354)</f>
        <v>000 0109 0000000 000 33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8" customFormat="true" ht="22.5" hidden="false" customHeight="false" outlineLevel="0" collapsed="false">
      <c r="A355" s="50" t="s">
        <v>5276</v>
      </c>
      <c r="B355" s="51" t="n">
        <v>200</v>
      </c>
      <c r="C355" s="52" t="s">
        <v>5603</v>
      </c>
      <c r="D355" s="53" t="str">
        <f aca="false">IF(OR(LEFT(C355,5)="000 9",LEFT(C355,5)="000 7"),"X",C355)</f>
        <v>000 0109 0000000 000 34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8" customFormat="true" ht="12.75" hidden="false" customHeight="false" outlineLevel="0" collapsed="false">
      <c r="A356" s="50" t="s">
        <v>5278</v>
      </c>
      <c r="B356" s="51" t="n">
        <v>200</v>
      </c>
      <c r="C356" s="52" t="s">
        <v>5604</v>
      </c>
      <c r="D356" s="53" t="str">
        <f aca="false">IF(OR(LEFT(C356,5)="000 9",LEFT(C356,5)="000 7"),"X",C356)</f>
        <v>000 0109 0000000 000 50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8" customFormat="true" ht="22.5" hidden="false" customHeight="false" outlineLevel="0" collapsed="false">
      <c r="A357" s="50" t="s">
        <v>5280</v>
      </c>
      <c r="B357" s="51" t="n">
        <v>200</v>
      </c>
      <c r="C357" s="52" t="s">
        <v>5605</v>
      </c>
      <c r="D357" s="53" t="str">
        <f aca="false">IF(OR(LEFT(C357,5)="000 9",LEFT(C357,5)="000 7"),"X",C357)</f>
        <v>000 0109 0000000 000 53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8" customFormat="true" ht="12.75" hidden="false" customHeight="false" outlineLevel="0" collapsed="false">
      <c r="A358" s="50" t="s">
        <v>5606</v>
      </c>
      <c r="B358" s="51" t="n">
        <v>200</v>
      </c>
      <c r="C358" s="52" t="s">
        <v>5607</v>
      </c>
      <c r="D358" s="53" t="str">
        <f aca="false">IF(OR(LEFT(C358,5)="000 9",LEFT(C358,5)="000 7"),"X",C358)</f>
        <v>000 0110 0000000 000 00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8" customFormat="true" ht="12.75" hidden="false" customHeight="false" outlineLevel="0" collapsed="false">
      <c r="A359" s="50" t="s">
        <v>5214</v>
      </c>
      <c r="B359" s="51" t="n">
        <v>200</v>
      </c>
      <c r="C359" s="52" t="s">
        <v>5608</v>
      </c>
      <c r="D359" s="53" t="str">
        <f aca="false">IF(OR(LEFT(C359,5)="000 9",LEFT(C359,5)="000 7"),"X",C359)</f>
        <v>000 0110 0000000 000 20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8" customFormat="true" ht="22.5" hidden="false" customHeight="false" outlineLevel="0" collapsed="false">
      <c r="A360" s="50" t="s">
        <v>5216</v>
      </c>
      <c r="B360" s="51" t="n">
        <v>200</v>
      </c>
      <c r="C360" s="52" t="s">
        <v>5609</v>
      </c>
      <c r="D360" s="53" t="str">
        <f aca="false">IF(OR(LEFT(C360,5)="000 9",LEFT(C360,5)="000 7"),"X",C360)</f>
        <v>000 0110 0000000 000 21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8" customFormat="true" ht="12.75" hidden="false" customHeight="false" outlineLevel="0" collapsed="false">
      <c r="A361" s="50" t="s">
        <v>5218</v>
      </c>
      <c r="B361" s="51" t="n">
        <v>200</v>
      </c>
      <c r="C361" s="52" t="s">
        <v>5610</v>
      </c>
      <c r="D361" s="53" t="str">
        <f aca="false">IF(OR(LEFT(C361,5)="000 9",LEFT(C361,5)="000 7"),"X",C361)</f>
        <v>000 0110 0000000 000 211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8" customFormat="true" ht="12.75" hidden="false" customHeight="false" outlineLevel="0" collapsed="false">
      <c r="A362" s="50" t="s">
        <v>5220</v>
      </c>
      <c r="B362" s="51" t="n">
        <v>200</v>
      </c>
      <c r="C362" s="52" t="s">
        <v>5611</v>
      </c>
      <c r="D362" s="53" t="str">
        <f aca="false">IF(OR(LEFT(C362,5)="000 9",LEFT(C362,5)="000 7"),"X",C362)</f>
        <v>000 0110 0000000 000 212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8" customFormat="true" ht="12.75" hidden="false" customHeight="false" outlineLevel="0" collapsed="false">
      <c r="A363" s="50" t="s">
        <v>5222</v>
      </c>
      <c r="B363" s="51" t="n">
        <v>200</v>
      </c>
      <c r="C363" s="52" t="s">
        <v>5612</v>
      </c>
      <c r="D363" s="53" t="str">
        <f aca="false">IF(OR(LEFT(C363,5)="000 9",LEFT(C363,5)="000 7"),"X",C363)</f>
        <v>000 0110 0000000 000 213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s="8" customFormat="true" ht="12.75" hidden="false" customHeight="false" outlineLevel="0" collapsed="false">
      <c r="A364" s="50" t="s">
        <v>5224</v>
      </c>
      <c r="B364" s="51" t="n">
        <v>200</v>
      </c>
      <c r="C364" s="52" t="s">
        <v>5613</v>
      </c>
      <c r="D364" s="53" t="str">
        <f aca="false">IF(OR(LEFT(C364,5)="000 9",LEFT(C364,5)="000 7"),"X",C364)</f>
        <v>000 0110 0000000 000 22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8" customFormat="true" ht="12.75" hidden="false" customHeight="false" outlineLevel="0" collapsed="false">
      <c r="A365" s="50" t="s">
        <v>5226</v>
      </c>
      <c r="B365" s="51" t="n">
        <v>200</v>
      </c>
      <c r="C365" s="52" t="s">
        <v>5614</v>
      </c>
      <c r="D365" s="53" t="str">
        <f aca="false">IF(OR(LEFT(C365,5)="000 9",LEFT(C365,5)="000 7"),"X",C365)</f>
        <v>000 0110 0000000 000 221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8" customFormat="true" ht="12.75" hidden="false" customHeight="false" outlineLevel="0" collapsed="false">
      <c r="A366" s="50" t="s">
        <v>5228</v>
      </c>
      <c r="B366" s="51" t="n">
        <v>200</v>
      </c>
      <c r="C366" s="52" t="s">
        <v>5615</v>
      </c>
      <c r="D366" s="53" t="str">
        <f aca="false">IF(OR(LEFT(C366,5)="000 9",LEFT(C366,5)="000 7"),"X",C366)</f>
        <v>000 0110 0000000 000 222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8" customFormat="true" ht="12.75" hidden="false" customHeight="false" outlineLevel="0" collapsed="false">
      <c r="A367" s="50" t="s">
        <v>5230</v>
      </c>
      <c r="B367" s="51" t="n">
        <v>200</v>
      </c>
      <c r="C367" s="52" t="s">
        <v>5616</v>
      </c>
      <c r="D367" s="53" t="str">
        <f aca="false">IF(OR(LEFT(C367,5)="000 9",LEFT(C367,5)="000 7"),"X",C367)</f>
        <v>000 0110 0000000 000 223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8" customFormat="true" ht="22.5" hidden="false" customHeight="false" outlineLevel="0" collapsed="false">
      <c r="A368" s="50" t="s">
        <v>5232</v>
      </c>
      <c r="B368" s="51" t="n">
        <v>200</v>
      </c>
      <c r="C368" s="52" t="s">
        <v>5617</v>
      </c>
      <c r="D368" s="53" t="str">
        <f aca="false">IF(OR(LEFT(C368,5)="000 9",LEFT(C368,5)="000 7"),"X",C368)</f>
        <v>000 0110 0000000 000 224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8" customFormat="true" ht="22.5" hidden="false" customHeight="false" outlineLevel="0" collapsed="false">
      <c r="A369" s="50" t="s">
        <v>5234</v>
      </c>
      <c r="B369" s="51" t="n">
        <v>200</v>
      </c>
      <c r="C369" s="52" t="s">
        <v>5618</v>
      </c>
      <c r="D369" s="53" t="str">
        <f aca="false">IF(OR(LEFT(C369,5)="000 9",LEFT(C369,5)="000 7"),"X",C369)</f>
        <v>000 0110 0000000 000 225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8" customFormat="true" ht="12.75" hidden="false" customHeight="false" outlineLevel="0" collapsed="false">
      <c r="A370" s="50" t="s">
        <v>5236</v>
      </c>
      <c r="B370" s="51" t="n">
        <v>200</v>
      </c>
      <c r="C370" s="52" t="s">
        <v>5619</v>
      </c>
      <c r="D370" s="53" t="str">
        <f aca="false">IF(OR(LEFT(C370,5)="000 9",LEFT(C370,5)="000 7"),"X",C370)</f>
        <v>000 0110 0000000 000 226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8" customFormat="true" ht="22.5" hidden="false" customHeight="false" outlineLevel="0" collapsed="false">
      <c r="A371" s="50" t="s">
        <v>5238</v>
      </c>
      <c r="B371" s="51" t="n">
        <v>200</v>
      </c>
      <c r="C371" s="52" t="s">
        <v>5620</v>
      </c>
      <c r="D371" s="53" t="str">
        <f aca="false">IF(OR(LEFT(C371,5)="000 9",LEFT(C371,5)="000 7"),"X",C371)</f>
        <v>000 0110 0000000 000 23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8" customFormat="true" ht="12.75" hidden="false" customHeight="false" outlineLevel="0" collapsed="false">
      <c r="A372" s="50" t="s">
        <v>5240</v>
      </c>
      <c r="B372" s="51" t="n">
        <v>200</v>
      </c>
      <c r="C372" s="52" t="s">
        <v>5621</v>
      </c>
      <c r="D372" s="53" t="str">
        <f aca="false">IF(OR(LEFT(C372,5)="000 9",LEFT(C372,5)="000 7"),"X",C372)</f>
        <v>000 0110 0000000 000 231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8" customFormat="true" ht="12.75" hidden="false" customHeight="false" outlineLevel="0" collapsed="false">
      <c r="A373" s="50" t="s">
        <v>5242</v>
      </c>
      <c r="B373" s="51" t="n">
        <v>200</v>
      </c>
      <c r="C373" s="52" t="s">
        <v>5622</v>
      </c>
      <c r="D373" s="53" t="str">
        <f aca="false">IF(OR(LEFT(C373,5)="000 9",LEFT(C373,5)="000 7"),"X",C373)</f>
        <v>000 0110 0000000 000 232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8" customFormat="true" ht="22.5" hidden="false" customHeight="false" outlineLevel="0" collapsed="false">
      <c r="A374" s="50" t="s">
        <v>5244</v>
      </c>
      <c r="B374" s="51" t="n">
        <v>200</v>
      </c>
      <c r="C374" s="52" t="s">
        <v>5623</v>
      </c>
      <c r="D374" s="53" t="str">
        <f aca="false">IF(OR(LEFT(C374,5)="000 9",LEFT(C374,5)="000 7"),"X",C374)</f>
        <v>000 0110 0000000 000 24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8" customFormat="true" ht="33.75" hidden="false" customHeight="false" outlineLevel="0" collapsed="false">
      <c r="A375" s="50" t="s">
        <v>5246</v>
      </c>
      <c r="B375" s="51" t="n">
        <v>200</v>
      </c>
      <c r="C375" s="52" t="s">
        <v>5624</v>
      </c>
      <c r="D375" s="53" t="str">
        <f aca="false">IF(OR(LEFT(C375,5)="000 9",LEFT(C375,5)="000 7"),"X",C375)</f>
        <v>000 0110 0000000 000 241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8" customFormat="true" ht="45" hidden="false" customHeight="false" outlineLevel="0" collapsed="false">
      <c r="A376" s="50" t="s">
        <v>5248</v>
      </c>
      <c r="B376" s="51" t="n">
        <v>200</v>
      </c>
      <c r="C376" s="52" t="s">
        <v>5625</v>
      </c>
      <c r="D376" s="53" t="str">
        <f aca="false">IF(OR(LEFT(C376,5)="000 9",LEFT(C376,5)="000 7"),"X",C376)</f>
        <v>000 0110 0000000 000 242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8" customFormat="true" ht="12.75" hidden="false" customHeight="false" outlineLevel="0" collapsed="false">
      <c r="A377" s="50" t="s">
        <v>5250</v>
      </c>
      <c r="B377" s="51" t="n">
        <v>200</v>
      </c>
      <c r="C377" s="52" t="s">
        <v>5626</v>
      </c>
      <c r="D377" s="53" t="str">
        <f aca="false">IF(OR(LEFT(C377,5)="000 9",LEFT(C377,5)="000 7"),"X",C377)</f>
        <v>000 0110 0000000 000 25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8" customFormat="true" ht="33.75" hidden="false" customHeight="false" outlineLevel="0" collapsed="false">
      <c r="A378" s="50" t="s">
        <v>5252</v>
      </c>
      <c r="B378" s="51" t="n">
        <v>200</v>
      </c>
      <c r="C378" s="52" t="s">
        <v>5627</v>
      </c>
      <c r="D378" s="53" t="str">
        <f aca="false">IF(OR(LEFT(C378,5)="000 9",LEFT(C378,5)="000 7"),"X",C378)</f>
        <v>000 0110 0000000 000 251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8" customFormat="true" ht="33.75" hidden="false" customHeight="false" outlineLevel="0" collapsed="false">
      <c r="A379" s="50" t="s">
        <v>5254</v>
      </c>
      <c r="B379" s="51" t="n">
        <v>200</v>
      </c>
      <c r="C379" s="52" t="s">
        <v>5628</v>
      </c>
      <c r="D379" s="53" t="str">
        <f aca="false">IF(OR(LEFT(C379,5)="000 9",LEFT(C379,5)="000 7"),"X",C379)</f>
        <v>000 0110 0000000 000 252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8" customFormat="true" ht="22.5" hidden="false" customHeight="false" outlineLevel="0" collapsed="false">
      <c r="A380" s="50" t="s">
        <v>5256</v>
      </c>
      <c r="B380" s="51" t="n">
        <v>200</v>
      </c>
      <c r="C380" s="52" t="s">
        <v>5629</v>
      </c>
      <c r="D380" s="53" t="str">
        <f aca="false">IF(OR(LEFT(C380,5)="000 9",LEFT(C380,5)="000 7"),"X",C380)</f>
        <v>000 0110 0000000 000 253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8" customFormat="true" ht="12.75" hidden="false" customHeight="false" outlineLevel="0" collapsed="false">
      <c r="A381" s="50" t="s">
        <v>5258</v>
      </c>
      <c r="B381" s="51" t="n">
        <v>200</v>
      </c>
      <c r="C381" s="52" t="s">
        <v>5630</v>
      </c>
      <c r="D381" s="53" t="str">
        <f aca="false">IF(OR(LEFT(C381,5)="000 9",LEFT(C381,5)="000 7"),"X",C381)</f>
        <v>000 0110 0000000 000 26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8" customFormat="true" ht="33.75" hidden="false" customHeight="false" outlineLevel="0" collapsed="false">
      <c r="A382" s="50" t="s">
        <v>5260</v>
      </c>
      <c r="B382" s="51" t="n">
        <v>200</v>
      </c>
      <c r="C382" s="52" t="s">
        <v>5631</v>
      </c>
      <c r="D382" s="53" t="str">
        <f aca="false">IF(OR(LEFT(C382,5)="000 9",LEFT(C382,5)="000 7"),"X",C382)</f>
        <v>000 0110 0000000 000 261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8" customFormat="true" ht="22.5" hidden="false" customHeight="false" outlineLevel="0" collapsed="false">
      <c r="A383" s="50" t="s">
        <v>5262</v>
      </c>
      <c r="B383" s="51" t="n">
        <v>200</v>
      </c>
      <c r="C383" s="52" t="s">
        <v>5632</v>
      </c>
      <c r="D383" s="53" t="str">
        <f aca="false">IF(OR(LEFT(C383,5)="000 9",LEFT(C383,5)="000 7"),"X",C383)</f>
        <v>000 0110 0000000 000 262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8" customFormat="true" ht="33.75" hidden="false" customHeight="false" outlineLevel="0" collapsed="false">
      <c r="A384" s="50" t="s">
        <v>5264</v>
      </c>
      <c r="B384" s="51" t="n">
        <v>200</v>
      </c>
      <c r="C384" s="52" t="s">
        <v>5633</v>
      </c>
      <c r="D384" s="53" t="str">
        <f aca="false">IF(OR(LEFT(C384,5)="000 9",LEFT(C384,5)="000 7"),"X",C384)</f>
        <v>000 0110 0000000 000 263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8" customFormat="true" ht="12.75" hidden="false" customHeight="false" outlineLevel="0" collapsed="false">
      <c r="A385" s="50" t="s">
        <v>5266</v>
      </c>
      <c r="B385" s="51" t="n">
        <v>200</v>
      </c>
      <c r="C385" s="52" t="s">
        <v>5634</v>
      </c>
      <c r="D385" s="53" t="str">
        <f aca="false">IF(OR(LEFT(C385,5)="000 9",LEFT(C385,5)="000 7"),"X",C385)</f>
        <v>000 0110 0000000 000 29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8" customFormat="true" ht="12.75" hidden="false" customHeight="false" outlineLevel="0" collapsed="false">
      <c r="A386" s="50" t="s">
        <v>5268</v>
      </c>
      <c r="B386" s="51" t="n">
        <v>200</v>
      </c>
      <c r="C386" s="52" t="s">
        <v>5635</v>
      </c>
      <c r="D386" s="53" t="str">
        <f aca="false">IF(OR(LEFT(C386,5)="000 9",LEFT(C386,5)="000 7"),"X",C386)</f>
        <v>000 0110 0000000 000 30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8" customFormat="true" ht="22.5" hidden="false" customHeight="false" outlineLevel="0" collapsed="false">
      <c r="A387" s="50" t="s">
        <v>5270</v>
      </c>
      <c r="B387" s="51" t="n">
        <v>200</v>
      </c>
      <c r="C387" s="52" t="s">
        <v>5636</v>
      </c>
      <c r="D387" s="53" t="str">
        <f aca="false">IF(OR(LEFT(C387,5)="000 9",LEFT(C387,5)="000 7"),"X",C387)</f>
        <v>000 0110 0000000 000 31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8" customFormat="true" ht="22.5" hidden="false" customHeight="false" outlineLevel="0" collapsed="false">
      <c r="A388" s="50" t="s">
        <v>5272</v>
      </c>
      <c r="B388" s="51" t="n">
        <v>200</v>
      </c>
      <c r="C388" s="52" t="s">
        <v>5637</v>
      </c>
      <c r="D388" s="53" t="str">
        <f aca="false">IF(OR(LEFT(C388,5)="000 9",LEFT(C388,5)="000 7"),"X",C388)</f>
        <v>000 0110 0000000 000 3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8" customFormat="true" ht="22.5" hidden="false" customHeight="false" outlineLevel="0" collapsed="false">
      <c r="A389" s="50" t="s">
        <v>5274</v>
      </c>
      <c r="B389" s="51" t="n">
        <v>200</v>
      </c>
      <c r="C389" s="52" t="s">
        <v>5638</v>
      </c>
      <c r="D389" s="53" t="str">
        <f aca="false">IF(OR(LEFT(C389,5)="000 9",LEFT(C389,5)="000 7"),"X",C389)</f>
        <v>000 0110 0000000 000 33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8" customFormat="true" ht="22.5" hidden="false" customHeight="false" outlineLevel="0" collapsed="false">
      <c r="A390" s="50" t="s">
        <v>5276</v>
      </c>
      <c r="B390" s="51" t="n">
        <v>200</v>
      </c>
      <c r="C390" s="52" t="s">
        <v>5639</v>
      </c>
      <c r="D390" s="53" t="str">
        <f aca="false">IF(OR(LEFT(C390,5)="000 9",LEFT(C390,5)="000 7"),"X",C390)</f>
        <v>000 0110 0000000 000 34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8" customFormat="true" ht="12.75" hidden="false" customHeight="false" outlineLevel="0" collapsed="false">
      <c r="A391" s="50" t="s">
        <v>5278</v>
      </c>
      <c r="B391" s="51" t="n">
        <v>200</v>
      </c>
      <c r="C391" s="52" t="s">
        <v>5640</v>
      </c>
      <c r="D391" s="53" t="str">
        <f aca="false">IF(OR(LEFT(C391,5)="000 9",LEFT(C391,5)="000 7"),"X",C391)</f>
        <v>000 0110 0000000 000 50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8" customFormat="true" ht="22.5" hidden="false" customHeight="false" outlineLevel="0" collapsed="false">
      <c r="A392" s="50" t="s">
        <v>5280</v>
      </c>
      <c r="B392" s="51" t="n">
        <v>200</v>
      </c>
      <c r="C392" s="52" t="s">
        <v>5641</v>
      </c>
      <c r="D392" s="53" t="str">
        <f aca="false">IF(OR(LEFT(C392,5)="000 9",LEFT(C392,5)="000 7"),"X",C392)</f>
        <v>000 0110 0000000 000 53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8" customFormat="true" ht="12.75" hidden="false" customHeight="false" outlineLevel="0" collapsed="false">
      <c r="A393" s="50" t="s">
        <v>5642</v>
      </c>
      <c r="B393" s="51" t="n">
        <v>200</v>
      </c>
      <c r="C393" s="52" t="s">
        <v>5643</v>
      </c>
      <c r="D393" s="53" t="str">
        <f aca="false">IF(OR(LEFT(C393,5)="000 9",LEFT(C393,5)="000 7"),"X",C393)</f>
        <v>000 0111 0000000 000 0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8" customFormat="true" ht="12.75" hidden="false" customHeight="false" outlineLevel="0" collapsed="false">
      <c r="A394" s="50" t="s">
        <v>5214</v>
      </c>
      <c r="B394" s="51" t="n">
        <v>200</v>
      </c>
      <c r="C394" s="52" t="s">
        <v>5644</v>
      </c>
      <c r="D394" s="53" t="str">
        <f aca="false">IF(OR(LEFT(C394,5)="000 9",LEFT(C394,5)="000 7"),"X",C394)</f>
        <v>000 0111 0000000 000 20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8" customFormat="true" ht="22.5" hidden="false" customHeight="false" outlineLevel="0" collapsed="false">
      <c r="A395" s="50" t="s">
        <v>5216</v>
      </c>
      <c r="B395" s="51" t="n">
        <v>200</v>
      </c>
      <c r="C395" s="52" t="s">
        <v>5645</v>
      </c>
      <c r="D395" s="53" t="str">
        <f aca="false">IF(OR(LEFT(C395,5)="000 9",LEFT(C395,5)="000 7"),"X",C395)</f>
        <v>000 0111 0000000 000 21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8" customFormat="true" ht="12.75" hidden="false" customHeight="false" outlineLevel="0" collapsed="false">
      <c r="A396" s="50" t="s">
        <v>5218</v>
      </c>
      <c r="B396" s="51" t="n">
        <v>200</v>
      </c>
      <c r="C396" s="52" t="s">
        <v>5646</v>
      </c>
      <c r="D396" s="53" t="str">
        <f aca="false">IF(OR(LEFT(C396,5)="000 9",LEFT(C396,5)="000 7"),"X",C396)</f>
        <v>000 0111 0000000 000 211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8" customFormat="true" ht="12.75" hidden="false" customHeight="false" outlineLevel="0" collapsed="false">
      <c r="A397" s="50" t="s">
        <v>5220</v>
      </c>
      <c r="B397" s="51" t="n">
        <v>200</v>
      </c>
      <c r="C397" s="52" t="s">
        <v>5647</v>
      </c>
      <c r="D397" s="53" t="str">
        <f aca="false">IF(OR(LEFT(C397,5)="000 9",LEFT(C397,5)="000 7"),"X",C397)</f>
        <v>000 0111 0000000 000 212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8" customFormat="true" ht="12.75" hidden="false" customHeight="false" outlineLevel="0" collapsed="false">
      <c r="A398" s="50" t="s">
        <v>5222</v>
      </c>
      <c r="B398" s="51" t="n">
        <v>200</v>
      </c>
      <c r="C398" s="52" t="s">
        <v>5648</v>
      </c>
      <c r="D398" s="53" t="str">
        <f aca="false">IF(OR(LEFT(C398,5)="000 9",LEFT(C398,5)="000 7"),"X",C398)</f>
        <v>000 0111 0000000 000 213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8" customFormat="true" ht="12.75" hidden="false" customHeight="false" outlineLevel="0" collapsed="false">
      <c r="A399" s="50" t="s">
        <v>5224</v>
      </c>
      <c r="B399" s="51" t="n">
        <v>200</v>
      </c>
      <c r="C399" s="52" t="s">
        <v>5649</v>
      </c>
      <c r="D399" s="53" t="str">
        <f aca="false">IF(OR(LEFT(C399,5)="000 9",LEFT(C399,5)="000 7"),"X",C399)</f>
        <v>000 0111 0000000 000 2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8" customFormat="true" ht="12.75" hidden="false" customHeight="false" outlineLevel="0" collapsed="false">
      <c r="A400" s="50" t="s">
        <v>5226</v>
      </c>
      <c r="B400" s="51" t="n">
        <v>200</v>
      </c>
      <c r="C400" s="52" t="s">
        <v>5650</v>
      </c>
      <c r="D400" s="53" t="str">
        <f aca="false">IF(OR(LEFT(C400,5)="000 9",LEFT(C400,5)="000 7"),"X",C400)</f>
        <v>000 0111 0000000 000 221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8" customFormat="true" ht="12.75" hidden="false" customHeight="false" outlineLevel="0" collapsed="false">
      <c r="A401" s="50" t="s">
        <v>5228</v>
      </c>
      <c r="B401" s="51" t="n">
        <v>200</v>
      </c>
      <c r="C401" s="52" t="s">
        <v>5651</v>
      </c>
      <c r="D401" s="53" t="str">
        <f aca="false">IF(OR(LEFT(C401,5)="000 9",LEFT(C401,5)="000 7"),"X",C401)</f>
        <v>000 0111 0000000 000 222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8" customFormat="true" ht="12.75" hidden="false" customHeight="false" outlineLevel="0" collapsed="false">
      <c r="A402" s="50" t="s">
        <v>5230</v>
      </c>
      <c r="B402" s="51" t="n">
        <v>200</v>
      </c>
      <c r="C402" s="52" t="s">
        <v>5652</v>
      </c>
      <c r="D402" s="53" t="str">
        <f aca="false">IF(OR(LEFT(C402,5)="000 9",LEFT(C402,5)="000 7"),"X",C402)</f>
        <v>000 0111 0000000 000 223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8" customFormat="true" ht="22.5" hidden="false" customHeight="false" outlineLevel="0" collapsed="false">
      <c r="A403" s="50" t="s">
        <v>5232</v>
      </c>
      <c r="B403" s="51" t="n">
        <v>200</v>
      </c>
      <c r="C403" s="52" t="s">
        <v>5653</v>
      </c>
      <c r="D403" s="53" t="str">
        <f aca="false">IF(OR(LEFT(C403,5)="000 9",LEFT(C403,5)="000 7"),"X",C403)</f>
        <v>000 0111 0000000 000 224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8" customFormat="true" ht="22.5" hidden="false" customHeight="false" outlineLevel="0" collapsed="false">
      <c r="A404" s="50" t="s">
        <v>5234</v>
      </c>
      <c r="B404" s="51" t="n">
        <v>200</v>
      </c>
      <c r="C404" s="52" t="s">
        <v>5654</v>
      </c>
      <c r="D404" s="53" t="str">
        <f aca="false">IF(OR(LEFT(C404,5)="000 9",LEFT(C404,5)="000 7"),"X",C404)</f>
        <v>000 0111 0000000 000 225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8" customFormat="true" ht="12.75" hidden="false" customHeight="false" outlineLevel="0" collapsed="false">
      <c r="A405" s="50" t="s">
        <v>5236</v>
      </c>
      <c r="B405" s="51" t="n">
        <v>200</v>
      </c>
      <c r="C405" s="52" t="s">
        <v>5655</v>
      </c>
      <c r="D405" s="53" t="str">
        <f aca="false">IF(OR(LEFT(C405,5)="000 9",LEFT(C405,5)="000 7"),"X",C405)</f>
        <v>000 0111 0000000 000 226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8" customFormat="true" ht="22.5" hidden="false" customHeight="false" outlineLevel="0" collapsed="false">
      <c r="A406" s="50" t="s">
        <v>5238</v>
      </c>
      <c r="B406" s="51" t="n">
        <v>200</v>
      </c>
      <c r="C406" s="52" t="s">
        <v>5656</v>
      </c>
      <c r="D406" s="53" t="str">
        <f aca="false">IF(OR(LEFT(C406,5)="000 9",LEFT(C406,5)="000 7"),"X",C406)</f>
        <v>000 0111 0000000 000 23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8" customFormat="true" ht="12.75" hidden="false" customHeight="false" outlineLevel="0" collapsed="false">
      <c r="A407" s="50" t="s">
        <v>5240</v>
      </c>
      <c r="B407" s="51" t="n">
        <v>200</v>
      </c>
      <c r="C407" s="52" t="s">
        <v>5657</v>
      </c>
      <c r="D407" s="53" t="str">
        <f aca="false">IF(OR(LEFT(C407,5)="000 9",LEFT(C407,5)="000 7"),"X",C407)</f>
        <v>000 0111 0000000 000 231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s="8" customFormat="true" ht="12.75" hidden="false" customHeight="false" outlineLevel="0" collapsed="false">
      <c r="A408" s="50" t="s">
        <v>5242</v>
      </c>
      <c r="B408" s="51" t="n">
        <v>200</v>
      </c>
      <c r="C408" s="52" t="s">
        <v>5658</v>
      </c>
      <c r="D408" s="53" t="str">
        <f aca="false">IF(OR(LEFT(C408,5)="000 9",LEFT(C408,5)="000 7"),"X",C408)</f>
        <v>000 0111 0000000 000 232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8" customFormat="true" ht="22.5" hidden="false" customHeight="false" outlineLevel="0" collapsed="false">
      <c r="A409" s="50" t="s">
        <v>5244</v>
      </c>
      <c r="B409" s="51" t="n">
        <v>200</v>
      </c>
      <c r="C409" s="52" t="s">
        <v>5659</v>
      </c>
      <c r="D409" s="53" t="str">
        <f aca="false">IF(OR(LEFT(C409,5)="000 9",LEFT(C409,5)="000 7"),"X",C409)</f>
        <v>000 0111 0000000 000 24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s="8" customFormat="true" ht="33.75" hidden="false" customHeight="false" outlineLevel="0" collapsed="false">
      <c r="A410" s="50" t="s">
        <v>5246</v>
      </c>
      <c r="B410" s="51" t="n">
        <v>200</v>
      </c>
      <c r="C410" s="52" t="s">
        <v>5660</v>
      </c>
      <c r="D410" s="53" t="str">
        <f aca="false">IF(OR(LEFT(C410,5)="000 9",LEFT(C410,5)="000 7"),"X",C410)</f>
        <v>000 0111 0000000 000 241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8" customFormat="true" ht="45" hidden="false" customHeight="false" outlineLevel="0" collapsed="false">
      <c r="A411" s="50" t="s">
        <v>5248</v>
      </c>
      <c r="B411" s="51" t="n">
        <v>200</v>
      </c>
      <c r="C411" s="52" t="s">
        <v>5661</v>
      </c>
      <c r="D411" s="53" t="str">
        <f aca="false">IF(OR(LEFT(C411,5)="000 9",LEFT(C411,5)="000 7"),"X",C411)</f>
        <v>000 0111 0000000 000 242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8" customFormat="true" ht="12.75" hidden="false" customHeight="false" outlineLevel="0" collapsed="false">
      <c r="A412" s="50" t="s">
        <v>5250</v>
      </c>
      <c r="B412" s="51" t="n">
        <v>200</v>
      </c>
      <c r="C412" s="52" t="s">
        <v>5662</v>
      </c>
      <c r="D412" s="53" t="str">
        <f aca="false">IF(OR(LEFT(C412,5)="000 9",LEFT(C412,5)="000 7"),"X",C412)</f>
        <v>000 0111 0000000 000 25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8" customFormat="true" ht="33.75" hidden="false" customHeight="false" outlineLevel="0" collapsed="false">
      <c r="A413" s="50" t="s">
        <v>5252</v>
      </c>
      <c r="B413" s="51" t="n">
        <v>200</v>
      </c>
      <c r="C413" s="52" t="s">
        <v>5663</v>
      </c>
      <c r="D413" s="53" t="str">
        <f aca="false">IF(OR(LEFT(C413,5)="000 9",LEFT(C413,5)="000 7"),"X",C413)</f>
        <v>000 0111 0000000 000 251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8" customFormat="true" ht="33.75" hidden="false" customHeight="false" outlineLevel="0" collapsed="false">
      <c r="A414" s="50" t="s">
        <v>5254</v>
      </c>
      <c r="B414" s="51" t="n">
        <v>200</v>
      </c>
      <c r="C414" s="52" t="s">
        <v>5664</v>
      </c>
      <c r="D414" s="53" t="str">
        <f aca="false">IF(OR(LEFT(C414,5)="000 9",LEFT(C414,5)="000 7"),"X",C414)</f>
        <v>000 0111 0000000 000 252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8" customFormat="true" ht="22.5" hidden="false" customHeight="false" outlineLevel="0" collapsed="false">
      <c r="A415" s="50" t="s">
        <v>5256</v>
      </c>
      <c r="B415" s="51" t="n">
        <v>200</v>
      </c>
      <c r="C415" s="52" t="s">
        <v>5665</v>
      </c>
      <c r="D415" s="53" t="str">
        <f aca="false">IF(OR(LEFT(C415,5)="000 9",LEFT(C415,5)="000 7"),"X",C415)</f>
        <v>000 0111 0000000 000 253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8" customFormat="true" ht="12.75" hidden="false" customHeight="false" outlineLevel="0" collapsed="false">
      <c r="A416" s="50" t="s">
        <v>5258</v>
      </c>
      <c r="B416" s="51" t="n">
        <v>200</v>
      </c>
      <c r="C416" s="52" t="s">
        <v>5666</v>
      </c>
      <c r="D416" s="53" t="str">
        <f aca="false">IF(OR(LEFT(C416,5)="000 9",LEFT(C416,5)="000 7"),"X",C416)</f>
        <v>000 0111 0000000 000 26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8" customFormat="true" ht="33.75" hidden="false" customHeight="false" outlineLevel="0" collapsed="false">
      <c r="A417" s="50" t="s">
        <v>5260</v>
      </c>
      <c r="B417" s="51" t="n">
        <v>200</v>
      </c>
      <c r="C417" s="52" t="s">
        <v>5667</v>
      </c>
      <c r="D417" s="53" t="str">
        <f aca="false">IF(OR(LEFT(C417,5)="000 9",LEFT(C417,5)="000 7"),"X",C417)</f>
        <v>000 0111 0000000 000 261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8" customFormat="true" ht="22.5" hidden="false" customHeight="false" outlineLevel="0" collapsed="false">
      <c r="A418" s="50" t="s">
        <v>5262</v>
      </c>
      <c r="B418" s="51" t="n">
        <v>200</v>
      </c>
      <c r="C418" s="52" t="s">
        <v>5668</v>
      </c>
      <c r="D418" s="53" t="str">
        <f aca="false">IF(OR(LEFT(C418,5)="000 9",LEFT(C418,5)="000 7"),"X",C418)</f>
        <v>000 0111 0000000 000 262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8" customFormat="true" ht="33.75" hidden="false" customHeight="false" outlineLevel="0" collapsed="false">
      <c r="A419" s="50" t="s">
        <v>5264</v>
      </c>
      <c r="B419" s="51" t="n">
        <v>200</v>
      </c>
      <c r="C419" s="52" t="s">
        <v>5669</v>
      </c>
      <c r="D419" s="53" t="str">
        <f aca="false">IF(OR(LEFT(C419,5)="000 9",LEFT(C419,5)="000 7"),"X",C419)</f>
        <v>000 0111 0000000 000 263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8" customFormat="true" ht="12.75" hidden="false" customHeight="false" outlineLevel="0" collapsed="false">
      <c r="A420" s="50" t="s">
        <v>5266</v>
      </c>
      <c r="B420" s="51" t="n">
        <v>200</v>
      </c>
      <c r="C420" s="52" t="s">
        <v>5670</v>
      </c>
      <c r="D420" s="53" t="str">
        <f aca="false">IF(OR(LEFT(C420,5)="000 9",LEFT(C420,5)="000 7"),"X",C420)</f>
        <v>000 0111 0000000 000 29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8" customFormat="true" ht="12.75" hidden="false" customHeight="false" outlineLevel="0" collapsed="false">
      <c r="A421" s="50" t="s">
        <v>5268</v>
      </c>
      <c r="B421" s="51" t="n">
        <v>200</v>
      </c>
      <c r="C421" s="52" t="s">
        <v>5671</v>
      </c>
      <c r="D421" s="53" t="str">
        <f aca="false">IF(OR(LEFT(C421,5)="000 9",LEFT(C421,5)="000 7"),"X",C421)</f>
        <v>000 0111 0000000 000 30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8" customFormat="true" ht="22.5" hidden="false" customHeight="false" outlineLevel="0" collapsed="false">
      <c r="A422" s="50" t="s">
        <v>5270</v>
      </c>
      <c r="B422" s="51" t="n">
        <v>200</v>
      </c>
      <c r="C422" s="52" t="s">
        <v>5672</v>
      </c>
      <c r="D422" s="53" t="str">
        <f aca="false">IF(OR(LEFT(C422,5)="000 9",LEFT(C422,5)="000 7"),"X",C422)</f>
        <v>000 0111 0000000 000 3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8" customFormat="true" ht="22.5" hidden="false" customHeight="false" outlineLevel="0" collapsed="false">
      <c r="A423" s="50" t="s">
        <v>5272</v>
      </c>
      <c r="B423" s="51" t="n">
        <v>200</v>
      </c>
      <c r="C423" s="52" t="s">
        <v>5673</v>
      </c>
      <c r="D423" s="53" t="str">
        <f aca="false">IF(OR(LEFT(C423,5)="000 9",LEFT(C423,5)="000 7"),"X",C423)</f>
        <v>000 0111 0000000 000 3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8" customFormat="true" ht="22.5" hidden="false" customHeight="false" outlineLevel="0" collapsed="false">
      <c r="A424" s="50" t="s">
        <v>5274</v>
      </c>
      <c r="B424" s="51" t="n">
        <v>200</v>
      </c>
      <c r="C424" s="52" t="s">
        <v>5674</v>
      </c>
      <c r="D424" s="53" t="str">
        <f aca="false">IF(OR(LEFT(C424,5)="000 9",LEFT(C424,5)="000 7"),"X",C424)</f>
        <v>000 0111 0000000 000 33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8" customFormat="true" ht="22.5" hidden="false" customHeight="false" outlineLevel="0" collapsed="false">
      <c r="A425" s="50" t="s">
        <v>5276</v>
      </c>
      <c r="B425" s="51" t="n">
        <v>200</v>
      </c>
      <c r="C425" s="52" t="s">
        <v>5675</v>
      </c>
      <c r="D425" s="53" t="str">
        <f aca="false">IF(OR(LEFT(C425,5)="000 9",LEFT(C425,5)="000 7"),"X",C425)</f>
        <v>000 0111 0000000 000 34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8" customFormat="true" ht="12.75" hidden="false" customHeight="false" outlineLevel="0" collapsed="false">
      <c r="A426" s="50" t="s">
        <v>5278</v>
      </c>
      <c r="B426" s="51" t="n">
        <v>200</v>
      </c>
      <c r="C426" s="52" t="s">
        <v>5676</v>
      </c>
      <c r="D426" s="53" t="str">
        <f aca="false">IF(OR(LEFT(C426,5)="000 9",LEFT(C426,5)="000 7"),"X",C426)</f>
        <v>000 0111 0000000 000 50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8" customFormat="true" ht="22.5" hidden="false" customHeight="false" outlineLevel="0" collapsed="false">
      <c r="A427" s="50" t="s">
        <v>5280</v>
      </c>
      <c r="B427" s="51" t="n">
        <v>200</v>
      </c>
      <c r="C427" s="52" t="s">
        <v>5677</v>
      </c>
      <c r="D427" s="53" t="str">
        <f aca="false">IF(OR(LEFT(C427,5)="000 9",LEFT(C427,5)="000 7"),"X",C427)</f>
        <v>000 0111 0000000 000 53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8" customFormat="true" ht="22.5" hidden="false" customHeight="false" outlineLevel="0" collapsed="false">
      <c r="A428" s="50" t="s">
        <v>5678</v>
      </c>
      <c r="B428" s="51" t="n">
        <v>200</v>
      </c>
      <c r="C428" s="52" t="s">
        <v>5679</v>
      </c>
      <c r="D428" s="53" t="str">
        <f aca="false">IF(OR(LEFT(C428,5)="000 9",LEFT(C428,5)="000 7"),"X",C428)</f>
        <v>000 0112 0000000 000 00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8" customFormat="true" ht="12.75" hidden="false" customHeight="false" outlineLevel="0" collapsed="false">
      <c r="A429" s="50" t="s">
        <v>5214</v>
      </c>
      <c r="B429" s="51" t="n">
        <v>200</v>
      </c>
      <c r="C429" s="52" t="s">
        <v>5680</v>
      </c>
      <c r="D429" s="53" t="str">
        <f aca="false">IF(OR(LEFT(C429,5)="000 9",LEFT(C429,5)="000 7"),"X",C429)</f>
        <v>000 0112 0000000 000 20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8" customFormat="true" ht="22.5" hidden="false" customHeight="false" outlineLevel="0" collapsed="false">
      <c r="A430" s="50" t="s">
        <v>5216</v>
      </c>
      <c r="B430" s="51" t="n">
        <v>200</v>
      </c>
      <c r="C430" s="52" t="s">
        <v>5681</v>
      </c>
      <c r="D430" s="53" t="str">
        <f aca="false">IF(OR(LEFT(C430,5)="000 9",LEFT(C430,5)="000 7"),"X",C430)</f>
        <v>000 0112 0000000 000 2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8" customFormat="true" ht="12.75" hidden="false" customHeight="false" outlineLevel="0" collapsed="false">
      <c r="A431" s="50" t="s">
        <v>5218</v>
      </c>
      <c r="B431" s="51" t="n">
        <v>200</v>
      </c>
      <c r="C431" s="52" t="s">
        <v>5682</v>
      </c>
      <c r="D431" s="53" t="str">
        <f aca="false">IF(OR(LEFT(C431,5)="000 9",LEFT(C431,5)="000 7"),"X",C431)</f>
        <v>000 0112 0000000 000 211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8" customFormat="true" ht="12.75" hidden="false" customHeight="false" outlineLevel="0" collapsed="false">
      <c r="A432" s="50" t="s">
        <v>5220</v>
      </c>
      <c r="B432" s="51" t="n">
        <v>200</v>
      </c>
      <c r="C432" s="52" t="s">
        <v>5683</v>
      </c>
      <c r="D432" s="53" t="str">
        <f aca="false">IF(OR(LEFT(C432,5)="000 9",LEFT(C432,5)="000 7"),"X",C432)</f>
        <v>000 0112 0000000 000 212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8" customFormat="true" ht="12.75" hidden="false" customHeight="false" outlineLevel="0" collapsed="false">
      <c r="A433" s="50" t="s">
        <v>5222</v>
      </c>
      <c r="B433" s="51" t="n">
        <v>200</v>
      </c>
      <c r="C433" s="52" t="s">
        <v>5684</v>
      </c>
      <c r="D433" s="53" t="str">
        <f aca="false">IF(OR(LEFT(C433,5)="000 9",LEFT(C433,5)="000 7"),"X",C433)</f>
        <v>000 0112 0000000 000 213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8" customFormat="true" ht="12.75" hidden="false" customHeight="false" outlineLevel="0" collapsed="false">
      <c r="A434" s="50" t="s">
        <v>5224</v>
      </c>
      <c r="B434" s="51" t="n">
        <v>200</v>
      </c>
      <c r="C434" s="52" t="s">
        <v>5685</v>
      </c>
      <c r="D434" s="53" t="str">
        <f aca="false">IF(OR(LEFT(C434,5)="000 9",LEFT(C434,5)="000 7"),"X",C434)</f>
        <v>000 0112 0000000 000 2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8" customFormat="true" ht="12.75" hidden="false" customHeight="false" outlineLevel="0" collapsed="false">
      <c r="A435" s="50" t="s">
        <v>5226</v>
      </c>
      <c r="B435" s="51" t="n">
        <v>200</v>
      </c>
      <c r="C435" s="52" t="s">
        <v>5686</v>
      </c>
      <c r="D435" s="53" t="str">
        <f aca="false">IF(OR(LEFT(C435,5)="000 9",LEFT(C435,5)="000 7"),"X",C435)</f>
        <v>000 0112 0000000 000 221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8" customFormat="true" ht="12.75" hidden="false" customHeight="false" outlineLevel="0" collapsed="false">
      <c r="A436" s="50" t="s">
        <v>5228</v>
      </c>
      <c r="B436" s="51" t="n">
        <v>200</v>
      </c>
      <c r="C436" s="52" t="s">
        <v>5687</v>
      </c>
      <c r="D436" s="53" t="str">
        <f aca="false">IF(OR(LEFT(C436,5)="000 9",LEFT(C436,5)="000 7"),"X",C436)</f>
        <v>000 0112 0000000 000 222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8" customFormat="true" ht="12.75" hidden="false" customHeight="false" outlineLevel="0" collapsed="false">
      <c r="A437" s="50" t="s">
        <v>5230</v>
      </c>
      <c r="B437" s="51" t="n">
        <v>200</v>
      </c>
      <c r="C437" s="52" t="s">
        <v>5688</v>
      </c>
      <c r="D437" s="53" t="str">
        <f aca="false">IF(OR(LEFT(C437,5)="000 9",LEFT(C437,5)="000 7"),"X",C437)</f>
        <v>000 0112 0000000 000 223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8" customFormat="true" ht="22.5" hidden="false" customHeight="false" outlineLevel="0" collapsed="false">
      <c r="A438" s="50" t="s">
        <v>5232</v>
      </c>
      <c r="B438" s="51" t="n">
        <v>200</v>
      </c>
      <c r="C438" s="52" t="s">
        <v>5689</v>
      </c>
      <c r="D438" s="53" t="str">
        <f aca="false">IF(OR(LEFT(C438,5)="000 9",LEFT(C438,5)="000 7"),"X",C438)</f>
        <v>000 0112 0000000 000 224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8" customFormat="true" ht="22.5" hidden="false" customHeight="false" outlineLevel="0" collapsed="false">
      <c r="A439" s="50" t="s">
        <v>5234</v>
      </c>
      <c r="B439" s="51" t="n">
        <v>200</v>
      </c>
      <c r="C439" s="52" t="s">
        <v>5690</v>
      </c>
      <c r="D439" s="53" t="str">
        <f aca="false">IF(OR(LEFT(C439,5)="000 9",LEFT(C439,5)="000 7"),"X",C439)</f>
        <v>000 0112 0000000 000 225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8" customFormat="true" ht="12.75" hidden="false" customHeight="false" outlineLevel="0" collapsed="false">
      <c r="A440" s="50" t="s">
        <v>5236</v>
      </c>
      <c r="B440" s="51" t="n">
        <v>200</v>
      </c>
      <c r="C440" s="52" t="s">
        <v>5691</v>
      </c>
      <c r="D440" s="53" t="str">
        <f aca="false">IF(OR(LEFT(C440,5)="000 9",LEFT(C440,5)="000 7"),"X",C440)</f>
        <v>000 0112 0000000 000 226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8" customFormat="true" ht="22.5" hidden="false" customHeight="false" outlineLevel="0" collapsed="false">
      <c r="A441" s="50" t="s">
        <v>5238</v>
      </c>
      <c r="B441" s="51" t="n">
        <v>200</v>
      </c>
      <c r="C441" s="52" t="s">
        <v>5692</v>
      </c>
      <c r="D441" s="53" t="str">
        <f aca="false">IF(OR(LEFT(C441,5)="000 9",LEFT(C441,5)="000 7"),"X",C441)</f>
        <v>000 0112 0000000 000 23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8" customFormat="true" ht="12.75" hidden="false" customHeight="false" outlineLevel="0" collapsed="false">
      <c r="A442" s="50" t="s">
        <v>5240</v>
      </c>
      <c r="B442" s="51" t="n">
        <v>200</v>
      </c>
      <c r="C442" s="52" t="s">
        <v>5693</v>
      </c>
      <c r="D442" s="53" t="str">
        <f aca="false">IF(OR(LEFT(C442,5)="000 9",LEFT(C442,5)="000 7"),"X",C442)</f>
        <v>000 0112 0000000 000 231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8" customFormat="true" ht="12.75" hidden="false" customHeight="false" outlineLevel="0" collapsed="false">
      <c r="A443" s="50" t="s">
        <v>5242</v>
      </c>
      <c r="B443" s="51" t="n">
        <v>200</v>
      </c>
      <c r="C443" s="52" t="s">
        <v>5694</v>
      </c>
      <c r="D443" s="53" t="str">
        <f aca="false">IF(OR(LEFT(C443,5)="000 9",LEFT(C443,5)="000 7"),"X",C443)</f>
        <v>000 0112 0000000 000 232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8" customFormat="true" ht="22.5" hidden="false" customHeight="false" outlineLevel="0" collapsed="false">
      <c r="A444" s="50" t="s">
        <v>5244</v>
      </c>
      <c r="B444" s="51" t="n">
        <v>200</v>
      </c>
      <c r="C444" s="52" t="s">
        <v>5695</v>
      </c>
      <c r="D444" s="53" t="str">
        <f aca="false">IF(OR(LEFT(C444,5)="000 9",LEFT(C444,5)="000 7"),"X",C444)</f>
        <v>000 0112 0000000 000 24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8" customFormat="true" ht="33.75" hidden="false" customHeight="false" outlineLevel="0" collapsed="false">
      <c r="A445" s="50" t="s">
        <v>5246</v>
      </c>
      <c r="B445" s="51" t="n">
        <v>200</v>
      </c>
      <c r="C445" s="52" t="s">
        <v>5696</v>
      </c>
      <c r="D445" s="53" t="str">
        <f aca="false">IF(OR(LEFT(C445,5)="000 9",LEFT(C445,5)="000 7"),"X",C445)</f>
        <v>000 0112 0000000 000 241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8" customFormat="true" ht="45" hidden="false" customHeight="false" outlineLevel="0" collapsed="false">
      <c r="A446" s="50" t="s">
        <v>5248</v>
      </c>
      <c r="B446" s="51" t="n">
        <v>200</v>
      </c>
      <c r="C446" s="52" t="s">
        <v>5697</v>
      </c>
      <c r="D446" s="53" t="str">
        <f aca="false">IF(OR(LEFT(C446,5)="000 9",LEFT(C446,5)="000 7"),"X",C446)</f>
        <v>000 0112 0000000 000 242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8" customFormat="true" ht="12.75" hidden="false" customHeight="false" outlineLevel="0" collapsed="false">
      <c r="A447" s="50" t="s">
        <v>5250</v>
      </c>
      <c r="B447" s="51" t="n">
        <v>200</v>
      </c>
      <c r="C447" s="52" t="s">
        <v>5698</v>
      </c>
      <c r="D447" s="53" t="str">
        <f aca="false">IF(OR(LEFT(C447,5)="000 9",LEFT(C447,5)="000 7"),"X",C447)</f>
        <v>000 0112 0000000 000 25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8" customFormat="true" ht="33.75" hidden="false" customHeight="false" outlineLevel="0" collapsed="false">
      <c r="A448" s="50" t="s">
        <v>5252</v>
      </c>
      <c r="B448" s="51" t="n">
        <v>200</v>
      </c>
      <c r="C448" s="52" t="s">
        <v>5699</v>
      </c>
      <c r="D448" s="53" t="str">
        <f aca="false">IF(OR(LEFT(C448,5)="000 9",LEFT(C448,5)="000 7"),"X",C448)</f>
        <v>000 0112 0000000 000 251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8" customFormat="true" ht="33.75" hidden="false" customHeight="false" outlineLevel="0" collapsed="false">
      <c r="A449" s="50" t="s">
        <v>5254</v>
      </c>
      <c r="B449" s="51" t="n">
        <v>200</v>
      </c>
      <c r="C449" s="52" t="s">
        <v>5700</v>
      </c>
      <c r="D449" s="53" t="str">
        <f aca="false">IF(OR(LEFT(C449,5)="000 9",LEFT(C449,5)="000 7"),"X",C449)</f>
        <v>000 0112 0000000 000 252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8" customFormat="true" ht="22.5" hidden="false" customHeight="false" outlineLevel="0" collapsed="false">
      <c r="A450" s="50" t="s">
        <v>5256</v>
      </c>
      <c r="B450" s="51" t="n">
        <v>200</v>
      </c>
      <c r="C450" s="52" t="s">
        <v>5701</v>
      </c>
      <c r="D450" s="53" t="str">
        <f aca="false">IF(OR(LEFT(C450,5)="000 9",LEFT(C450,5)="000 7"),"X",C450)</f>
        <v>000 0112 0000000 000 253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8" customFormat="true" ht="12.75" hidden="false" customHeight="false" outlineLevel="0" collapsed="false">
      <c r="A451" s="50" t="s">
        <v>5258</v>
      </c>
      <c r="B451" s="51" t="n">
        <v>200</v>
      </c>
      <c r="C451" s="52" t="s">
        <v>5702</v>
      </c>
      <c r="D451" s="53" t="str">
        <f aca="false">IF(OR(LEFT(C451,5)="000 9",LEFT(C451,5)="000 7"),"X",C451)</f>
        <v>000 0112 0000000 000 26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8" customFormat="true" ht="33.75" hidden="false" customHeight="false" outlineLevel="0" collapsed="false">
      <c r="A452" s="50" t="s">
        <v>5260</v>
      </c>
      <c r="B452" s="51" t="n">
        <v>200</v>
      </c>
      <c r="C452" s="52" t="s">
        <v>5703</v>
      </c>
      <c r="D452" s="53" t="str">
        <f aca="false">IF(OR(LEFT(C452,5)="000 9",LEFT(C452,5)="000 7"),"X",C452)</f>
        <v>000 0112 0000000 000 261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s="8" customFormat="true" ht="22.5" hidden="false" customHeight="false" outlineLevel="0" collapsed="false">
      <c r="A453" s="50" t="s">
        <v>5262</v>
      </c>
      <c r="B453" s="51" t="n">
        <v>200</v>
      </c>
      <c r="C453" s="52" t="s">
        <v>5704</v>
      </c>
      <c r="D453" s="53" t="str">
        <f aca="false">IF(OR(LEFT(C453,5)="000 9",LEFT(C453,5)="000 7"),"X",C453)</f>
        <v>000 0112 0000000 000 262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s="8" customFormat="true" ht="33.75" hidden="false" customHeight="false" outlineLevel="0" collapsed="false">
      <c r="A454" s="50" t="s">
        <v>5264</v>
      </c>
      <c r="B454" s="51" t="n">
        <v>200</v>
      </c>
      <c r="C454" s="52" t="s">
        <v>5705</v>
      </c>
      <c r="D454" s="53" t="str">
        <f aca="false">IF(OR(LEFT(C454,5)="000 9",LEFT(C454,5)="000 7"),"X",C454)</f>
        <v>000 0112 0000000 000 263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s="8" customFormat="true" ht="12.75" hidden="false" customHeight="false" outlineLevel="0" collapsed="false">
      <c r="A455" s="50" t="s">
        <v>5266</v>
      </c>
      <c r="B455" s="51" t="n">
        <v>200</v>
      </c>
      <c r="C455" s="52" t="s">
        <v>5706</v>
      </c>
      <c r="D455" s="53" t="str">
        <f aca="false">IF(OR(LEFT(C455,5)="000 9",LEFT(C455,5)="000 7"),"X",C455)</f>
        <v>000 0112 0000000 000 29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s="8" customFormat="true" ht="12.75" hidden="false" customHeight="false" outlineLevel="0" collapsed="false">
      <c r="A456" s="50" t="s">
        <v>5268</v>
      </c>
      <c r="B456" s="51" t="n">
        <v>200</v>
      </c>
      <c r="C456" s="52" t="s">
        <v>5707</v>
      </c>
      <c r="D456" s="53" t="str">
        <f aca="false">IF(OR(LEFT(C456,5)="000 9",LEFT(C456,5)="000 7"),"X",C456)</f>
        <v>000 0112 0000000 000 30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s="8" customFormat="true" ht="22.5" hidden="false" customHeight="false" outlineLevel="0" collapsed="false">
      <c r="A457" s="50" t="s">
        <v>5270</v>
      </c>
      <c r="B457" s="51" t="n">
        <v>200</v>
      </c>
      <c r="C457" s="52" t="s">
        <v>5708</v>
      </c>
      <c r="D457" s="53" t="str">
        <f aca="false">IF(OR(LEFT(C457,5)="000 9",LEFT(C457,5)="000 7"),"X",C457)</f>
        <v>000 0112 0000000 000 31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s="8" customFormat="true" ht="22.5" hidden="false" customHeight="false" outlineLevel="0" collapsed="false">
      <c r="A458" s="50" t="s">
        <v>5272</v>
      </c>
      <c r="B458" s="51" t="n">
        <v>200</v>
      </c>
      <c r="C458" s="52" t="s">
        <v>5709</v>
      </c>
      <c r="D458" s="53" t="str">
        <f aca="false">IF(OR(LEFT(C458,5)="000 9",LEFT(C458,5)="000 7"),"X",C458)</f>
        <v>000 0112 0000000 000 3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s="8" customFormat="true" ht="22.5" hidden="false" customHeight="false" outlineLevel="0" collapsed="false">
      <c r="A459" s="50" t="s">
        <v>5274</v>
      </c>
      <c r="B459" s="51" t="n">
        <v>200</v>
      </c>
      <c r="C459" s="52" t="s">
        <v>5710</v>
      </c>
      <c r="D459" s="53" t="str">
        <f aca="false">IF(OR(LEFT(C459,5)="000 9",LEFT(C459,5)="000 7"),"X",C459)</f>
        <v>000 0112 0000000 000 33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s="8" customFormat="true" ht="22.5" hidden="false" customHeight="false" outlineLevel="0" collapsed="false">
      <c r="A460" s="50" t="s">
        <v>5276</v>
      </c>
      <c r="B460" s="51" t="n">
        <v>200</v>
      </c>
      <c r="C460" s="52" t="s">
        <v>5711</v>
      </c>
      <c r="D460" s="53" t="str">
        <f aca="false">IF(OR(LEFT(C460,5)="000 9",LEFT(C460,5)="000 7"),"X",C460)</f>
        <v>000 0112 0000000 000 34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s="8" customFormat="true" ht="12.75" hidden="false" customHeight="false" outlineLevel="0" collapsed="false">
      <c r="A461" s="50" t="s">
        <v>5278</v>
      </c>
      <c r="B461" s="51" t="n">
        <v>200</v>
      </c>
      <c r="C461" s="52" t="s">
        <v>5712</v>
      </c>
      <c r="D461" s="53" t="str">
        <f aca="false">IF(OR(LEFT(C461,5)="000 9",LEFT(C461,5)="000 7"),"X",C461)</f>
        <v>000 0112 0000000 000 50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s="8" customFormat="true" ht="22.5" hidden="false" customHeight="false" outlineLevel="0" collapsed="false">
      <c r="A462" s="50" t="s">
        <v>5280</v>
      </c>
      <c r="B462" s="51" t="n">
        <v>200</v>
      </c>
      <c r="C462" s="52" t="s">
        <v>5713</v>
      </c>
      <c r="D462" s="53" t="str">
        <f aca="false">IF(OR(LEFT(C462,5)="000 9",LEFT(C462,5)="000 7"),"X",C462)</f>
        <v>000 0112 0000000 000 53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s="8" customFormat="true" ht="12.75" hidden="false" customHeight="false" outlineLevel="0" collapsed="false">
      <c r="A463" s="50" t="s">
        <v>5714</v>
      </c>
      <c r="B463" s="51" t="n">
        <v>200</v>
      </c>
      <c r="C463" s="52" t="s">
        <v>5715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5</v>
      </c>
      <c r="G463" s="56" t="n">
        <v>192700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n">
        <v>192700</v>
      </c>
      <c r="N463" s="56" t="s">
        <v>45</v>
      </c>
      <c r="O463" s="56" t="n">
        <v>82244</v>
      </c>
      <c r="P463" s="56" t="s">
        <v>45</v>
      </c>
      <c r="Q463" s="56" t="n">
        <v>82244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n">
        <v>82244</v>
      </c>
      <c r="X463" s="56" t="s">
        <v>45</v>
      </c>
    </row>
    <row r="464" s="8" customFormat="true" ht="12.75" hidden="false" customHeight="false" outlineLevel="0" collapsed="false">
      <c r="A464" s="50" t="s">
        <v>5214</v>
      </c>
      <c r="B464" s="51" t="n">
        <v>200</v>
      </c>
      <c r="C464" s="52" t="s">
        <v>5716</v>
      </c>
      <c r="D464" s="53" t="str">
        <f aca="false">IF(OR(LEFT(C464,5)="000 9",LEFT(C464,5)="000 7"),"X",C464)</f>
        <v>000 0113 0000000 000 200</v>
      </c>
      <c r="E464" s="54" t="n">
        <v>174700</v>
      </c>
      <c r="F464" s="55" t="s">
        <v>45</v>
      </c>
      <c r="G464" s="56" t="n">
        <v>174700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n">
        <v>174700</v>
      </c>
      <c r="N464" s="56" t="s">
        <v>45</v>
      </c>
      <c r="O464" s="56" t="n">
        <v>82244</v>
      </c>
      <c r="P464" s="56" t="s">
        <v>45</v>
      </c>
      <c r="Q464" s="56" t="n">
        <v>82244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n">
        <v>82244</v>
      </c>
      <c r="X464" s="56" t="s">
        <v>45</v>
      </c>
    </row>
    <row r="465" s="8" customFormat="true" ht="22.5" hidden="false" customHeight="false" outlineLevel="0" collapsed="false">
      <c r="A465" s="50" t="s">
        <v>5216</v>
      </c>
      <c r="B465" s="51" t="n">
        <v>200</v>
      </c>
      <c r="C465" s="52" t="s">
        <v>5717</v>
      </c>
      <c r="D465" s="53" t="str">
        <f aca="false">IF(OR(LEFT(C465,5)="000 9",LEFT(C465,5)="000 7"),"X",C465)</f>
        <v>000 0113 0000000 000 21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s="8" customFormat="true" ht="12.75" hidden="false" customHeight="false" outlineLevel="0" collapsed="false">
      <c r="A466" s="50" t="s">
        <v>5218</v>
      </c>
      <c r="B466" s="51" t="n">
        <v>200</v>
      </c>
      <c r="C466" s="52" t="s">
        <v>5718</v>
      </c>
      <c r="D466" s="53" t="str">
        <f aca="false">IF(OR(LEFT(C466,5)="000 9",LEFT(C466,5)="000 7"),"X",C466)</f>
        <v>000 0113 0000000 000 211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s="8" customFormat="true" ht="12.75" hidden="false" customHeight="false" outlineLevel="0" collapsed="false">
      <c r="A467" s="50" t="s">
        <v>5220</v>
      </c>
      <c r="B467" s="51" t="n">
        <v>200</v>
      </c>
      <c r="C467" s="52" t="s">
        <v>5719</v>
      </c>
      <c r="D467" s="53" t="str">
        <f aca="false">IF(OR(LEFT(C467,5)="000 9",LEFT(C467,5)="000 7"),"X",C467)</f>
        <v>000 0113 0000000 000 212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s="8" customFormat="true" ht="12.75" hidden="false" customHeight="false" outlineLevel="0" collapsed="false">
      <c r="A468" s="50" t="s">
        <v>5222</v>
      </c>
      <c r="B468" s="51" t="n">
        <v>200</v>
      </c>
      <c r="C468" s="52" t="s">
        <v>5720</v>
      </c>
      <c r="D468" s="53" t="str">
        <f aca="false">IF(OR(LEFT(C468,5)="000 9",LEFT(C468,5)="000 7"),"X",C468)</f>
        <v>000 0113 0000000 000 213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s="8" customFormat="true" ht="12.75" hidden="false" customHeight="false" outlineLevel="0" collapsed="false">
      <c r="A469" s="50" t="s">
        <v>5224</v>
      </c>
      <c r="B469" s="51" t="n">
        <v>200</v>
      </c>
      <c r="C469" s="52" t="s">
        <v>5721</v>
      </c>
      <c r="D469" s="53" t="str">
        <f aca="false">IF(OR(LEFT(C469,5)="000 9",LEFT(C469,5)="000 7"),"X",C469)</f>
        <v>000 0113 0000000 000 220</v>
      </c>
      <c r="E469" s="54" t="n">
        <v>174700</v>
      </c>
      <c r="F469" s="55" t="s">
        <v>45</v>
      </c>
      <c r="G469" s="56" t="n">
        <v>174700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n">
        <v>174700</v>
      </c>
      <c r="N469" s="56" t="s">
        <v>45</v>
      </c>
      <c r="O469" s="56" t="n">
        <v>82244</v>
      </c>
      <c r="P469" s="56" t="s">
        <v>45</v>
      </c>
      <c r="Q469" s="56" t="n">
        <v>82244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n">
        <v>82244</v>
      </c>
      <c r="X469" s="56" t="s">
        <v>45</v>
      </c>
    </row>
    <row r="470" s="8" customFormat="true" ht="12.75" hidden="false" customHeight="false" outlineLevel="0" collapsed="false">
      <c r="A470" s="50" t="s">
        <v>5226</v>
      </c>
      <c r="B470" s="51" t="n">
        <v>200</v>
      </c>
      <c r="C470" s="52" t="s">
        <v>5722</v>
      </c>
      <c r="D470" s="53" t="str">
        <f aca="false">IF(OR(LEFT(C470,5)="000 9",LEFT(C470,5)="000 7"),"X",C470)</f>
        <v>000 0113 0000000 000 221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s="8" customFormat="true" ht="12.75" hidden="false" customHeight="false" outlineLevel="0" collapsed="false">
      <c r="A471" s="50" t="s">
        <v>5228</v>
      </c>
      <c r="B471" s="51" t="n">
        <v>200</v>
      </c>
      <c r="C471" s="52" t="s">
        <v>5723</v>
      </c>
      <c r="D471" s="53" t="str">
        <f aca="false">IF(OR(LEFT(C471,5)="000 9",LEFT(C471,5)="000 7"),"X",C471)</f>
        <v>000 0113 0000000 000 222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s="8" customFormat="true" ht="12.75" hidden="false" customHeight="false" outlineLevel="0" collapsed="false">
      <c r="A472" s="50" t="s">
        <v>5230</v>
      </c>
      <c r="B472" s="51" t="n">
        <v>200</v>
      </c>
      <c r="C472" s="52" t="s">
        <v>5724</v>
      </c>
      <c r="D472" s="53" t="str">
        <f aca="false">IF(OR(LEFT(C472,5)="000 9",LEFT(C472,5)="000 7"),"X",C472)</f>
        <v>000 0113 0000000 000 223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s="8" customFormat="true" ht="22.5" hidden="false" customHeight="false" outlineLevel="0" collapsed="false">
      <c r="A473" s="50" t="s">
        <v>5232</v>
      </c>
      <c r="B473" s="51" t="n">
        <v>200</v>
      </c>
      <c r="C473" s="52" t="s">
        <v>5725</v>
      </c>
      <c r="D473" s="53" t="str">
        <f aca="false">IF(OR(LEFT(C473,5)="000 9",LEFT(C473,5)="000 7"),"X",C473)</f>
        <v>000 0113 0000000 000 224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s="8" customFormat="true" ht="22.5" hidden="false" customHeight="false" outlineLevel="0" collapsed="false">
      <c r="A474" s="50" t="s">
        <v>5234</v>
      </c>
      <c r="B474" s="51" t="n">
        <v>200</v>
      </c>
      <c r="C474" s="52" t="s">
        <v>5726</v>
      </c>
      <c r="D474" s="53" t="str">
        <f aca="false">IF(OR(LEFT(C474,5)="000 9",LEFT(C474,5)="000 7"),"X",C474)</f>
        <v>000 0113 0000000 000 225</v>
      </c>
      <c r="E474" s="54" t="n">
        <v>18000</v>
      </c>
      <c r="F474" s="55" t="s">
        <v>45</v>
      </c>
      <c r="G474" s="56" t="n">
        <v>18000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n">
        <v>18000</v>
      </c>
      <c r="N474" s="56" t="s">
        <v>45</v>
      </c>
      <c r="O474" s="56" t="n">
        <v>9950</v>
      </c>
      <c r="P474" s="56" t="s">
        <v>45</v>
      </c>
      <c r="Q474" s="56" t="n">
        <v>9950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n">
        <v>9950</v>
      </c>
      <c r="X474" s="56" t="s">
        <v>45</v>
      </c>
    </row>
    <row r="475" s="8" customFormat="true" ht="12.75" hidden="false" customHeight="false" outlineLevel="0" collapsed="false">
      <c r="A475" s="50" t="s">
        <v>5236</v>
      </c>
      <c r="B475" s="51" t="n">
        <v>200</v>
      </c>
      <c r="C475" s="52" t="s">
        <v>5727</v>
      </c>
      <c r="D475" s="53" t="str">
        <f aca="false">IF(OR(LEFT(C475,5)="000 9",LEFT(C475,5)="000 7"),"X",C475)</f>
        <v>000 0113 0000000 000 226</v>
      </c>
      <c r="E475" s="54" t="n">
        <v>156700</v>
      </c>
      <c r="F475" s="55" t="s">
        <v>45</v>
      </c>
      <c r="G475" s="56" t="n">
        <v>156700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n">
        <v>156700</v>
      </c>
      <c r="N475" s="56" t="s">
        <v>45</v>
      </c>
      <c r="O475" s="56" t="n">
        <v>72294</v>
      </c>
      <c r="P475" s="56" t="s">
        <v>45</v>
      </c>
      <c r="Q475" s="56" t="n">
        <v>72294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n">
        <v>72294</v>
      </c>
      <c r="X475" s="56" t="s">
        <v>45</v>
      </c>
    </row>
    <row r="476" s="8" customFormat="true" ht="22.5" hidden="false" customHeight="false" outlineLevel="0" collapsed="false">
      <c r="A476" s="50" t="s">
        <v>5238</v>
      </c>
      <c r="B476" s="51" t="n">
        <v>200</v>
      </c>
      <c r="C476" s="52" t="s">
        <v>5728</v>
      </c>
      <c r="D476" s="53" t="str">
        <f aca="false">IF(OR(LEFT(C476,5)="000 9",LEFT(C476,5)="000 7"),"X",C476)</f>
        <v>000 0113 0000000 000 23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s="8" customFormat="true" ht="12.75" hidden="false" customHeight="false" outlineLevel="0" collapsed="false">
      <c r="A477" s="50" t="s">
        <v>5240</v>
      </c>
      <c r="B477" s="51" t="n">
        <v>200</v>
      </c>
      <c r="C477" s="52" t="s">
        <v>5729</v>
      </c>
      <c r="D477" s="53" t="str">
        <f aca="false">IF(OR(LEFT(C477,5)="000 9",LEFT(C477,5)="000 7"),"X",C477)</f>
        <v>000 0113 0000000 000 231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s="8" customFormat="true" ht="12.75" hidden="false" customHeight="false" outlineLevel="0" collapsed="false">
      <c r="A478" s="50" t="s">
        <v>5242</v>
      </c>
      <c r="B478" s="51" t="n">
        <v>200</v>
      </c>
      <c r="C478" s="52" t="s">
        <v>5730</v>
      </c>
      <c r="D478" s="53" t="str">
        <f aca="false">IF(OR(LEFT(C478,5)="000 9",LEFT(C478,5)="000 7"),"X",C478)</f>
        <v>000 0113 0000000 000 232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s="8" customFormat="true" ht="22.5" hidden="false" customHeight="false" outlineLevel="0" collapsed="false">
      <c r="A479" s="50" t="s">
        <v>5244</v>
      </c>
      <c r="B479" s="51" t="n">
        <v>200</v>
      </c>
      <c r="C479" s="52" t="s">
        <v>5731</v>
      </c>
      <c r="D479" s="53" t="str">
        <f aca="false">IF(OR(LEFT(C479,5)="000 9",LEFT(C479,5)="000 7"),"X",C479)</f>
        <v>000 0113 0000000 000 24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s="8" customFormat="true" ht="33.75" hidden="false" customHeight="false" outlineLevel="0" collapsed="false">
      <c r="A480" s="50" t="s">
        <v>5246</v>
      </c>
      <c r="B480" s="51" t="n">
        <v>200</v>
      </c>
      <c r="C480" s="52" t="s">
        <v>5732</v>
      </c>
      <c r="D480" s="53" t="str">
        <f aca="false">IF(OR(LEFT(C480,5)="000 9",LEFT(C480,5)="000 7"),"X",C480)</f>
        <v>000 0113 0000000 000 241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s="8" customFormat="true" ht="45" hidden="false" customHeight="false" outlineLevel="0" collapsed="false">
      <c r="A481" s="50" t="s">
        <v>5248</v>
      </c>
      <c r="B481" s="51" t="n">
        <v>200</v>
      </c>
      <c r="C481" s="52" t="s">
        <v>5733</v>
      </c>
      <c r="D481" s="53" t="str">
        <f aca="false">IF(OR(LEFT(C481,5)="000 9",LEFT(C481,5)="000 7"),"X",C481)</f>
        <v>000 0113 0000000 000 242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s="8" customFormat="true" ht="12.75" hidden="false" customHeight="false" outlineLevel="0" collapsed="false">
      <c r="A482" s="50" t="s">
        <v>5250</v>
      </c>
      <c r="B482" s="51" t="n">
        <v>200</v>
      </c>
      <c r="C482" s="52" t="s">
        <v>5734</v>
      </c>
      <c r="D482" s="53" t="str">
        <f aca="false">IF(OR(LEFT(C482,5)="000 9",LEFT(C482,5)="000 7"),"X",C482)</f>
        <v>000 0113 0000000 000 25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s="8" customFormat="true" ht="33.75" hidden="false" customHeight="false" outlineLevel="0" collapsed="false">
      <c r="A483" s="50" t="s">
        <v>5252</v>
      </c>
      <c r="B483" s="51" t="n">
        <v>200</v>
      </c>
      <c r="C483" s="52" t="s">
        <v>5735</v>
      </c>
      <c r="D483" s="53" t="str">
        <f aca="false">IF(OR(LEFT(C483,5)="000 9",LEFT(C483,5)="000 7"),"X",C483)</f>
        <v>000 0113 0000000 000 251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s="8" customFormat="true" ht="33.75" hidden="false" customHeight="false" outlineLevel="0" collapsed="false">
      <c r="A484" s="50" t="s">
        <v>5254</v>
      </c>
      <c r="B484" s="51" t="n">
        <v>200</v>
      </c>
      <c r="C484" s="52" t="s">
        <v>5736</v>
      </c>
      <c r="D484" s="53" t="str">
        <f aca="false">IF(OR(LEFT(C484,5)="000 9",LEFT(C484,5)="000 7"),"X",C484)</f>
        <v>000 0113 0000000 000 252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s="8" customFormat="true" ht="22.5" hidden="false" customHeight="false" outlineLevel="0" collapsed="false">
      <c r="A485" s="50" t="s">
        <v>5256</v>
      </c>
      <c r="B485" s="51" t="n">
        <v>200</v>
      </c>
      <c r="C485" s="52" t="s">
        <v>5737</v>
      </c>
      <c r="D485" s="53" t="str">
        <f aca="false">IF(OR(LEFT(C485,5)="000 9",LEFT(C485,5)="000 7"),"X",C485)</f>
        <v>000 0113 0000000 000 253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s="8" customFormat="true" ht="12.75" hidden="false" customHeight="false" outlineLevel="0" collapsed="false">
      <c r="A486" s="50" t="s">
        <v>5258</v>
      </c>
      <c r="B486" s="51" t="n">
        <v>200</v>
      </c>
      <c r="C486" s="52" t="s">
        <v>5738</v>
      </c>
      <c r="D486" s="53" t="str">
        <f aca="false">IF(OR(LEFT(C486,5)="000 9",LEFT(C486,5)="000 7"),"X",C486)</f>
        <v>000 0113 0000000 000 26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s="8" customFormat="true" ht="33.75" hidden="false" customHeight="false" outlineLevel="0" collapsed="false">
      <c r="A487" s="50" t="s">
        <v>5260</v>
      </c>
      <c r="B487" s="51" t="n">
        <v>200</v>
      </c>
      <c r="C487" s="52" t="s">
        <v>5739</v>
      </c>
      <c r="D487" s="53" t="str">
        <f aca="false">IF(OR(LEFT(C487,5)="000 9",LEFT(C487,5)="000 7"),"X",C487)</f>
        <v>000 0113 0000000 000 261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s="8" customFormat="true" ht="22.5" hidden="false" customHeight="false" outlineLevel="0" collapsed="false">
      <c r="A488" s="50" t="s">
        <v>5262</v>
      </c>
      <c r="B488" s="51" t="n">
        <v>200</v>
      </c>
      <c r="C488" s="52" t="s">
        <v>5740</v>
      </c>
      <c r="D488" s="53" t="str">
        <f aca="false">IF(OR(LEFT(C488,5)="000 9",LEFT(C488,5)="000 7"),"X",C488)</f>
        <v>000 0113 0000000 000 262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s="8" customFormat="true" ht="33.75" hidden="false" customHeight="false" outlineLevel="0" collapsed="false">
      <c r="A489" s="50" t="s">
        <v>5264</v>
      </c>
      <c r="B489" s="51" t="n">
        <v>200</v>
      </c>
      <c r="C489" s="52" t="s">
        <v>5741</v>
      </c>
      <c r="D489" s="53" t="str">
        <f aca="false">IF(OR(LEFT(C489,5)="000 9",LEFT(C489,5)="000 7"),"X",C489)</f>
        <v>000 0113 0000000 000 263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s="8" customFormat="true" ht="12.75" hidden="false" customHeight="false" outlineLevel="0" collapsed="false">
      <c r="A490" s="50" t="s">
        <v>5266</v>
      </c>
      <c r="B490" s="51" t="n">
        <v>200</v>
      </c>
      <c r="C490" s="52" t="s">
        <v>5742</v>
      </c>
      <c r="D490" s="53" t="str">
        <f aca="false">IF(OR(LEFT(C490,5)="000 9",LEFT(C490,5)="000 7"),"X",C490)</f>
        <v>000 0113 0000000 000 29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s="8" customFormat="true" ht="12.75" hidden="false" customHeight="false" outlineLevel="0" collapsed="false">
      <c r="A491" s="50" t="s">
        <v>5268</v>
      </c>
      <c r="B491" s="51" t="n">
        <v>200</v>
      </c>
      <c r="C491" s="52" t="s">
        <v>5743</v>
      </c>
      <c r="D491" s="53" t="str">
        <f aca="false">IF(OR(LEFT(C491,5)="000 9",LEFT(C491,5)="000 7"),"X",C491)</f>
        <v>000 0113 0000000 000 300</v>
      </c>
      <c r="E491" s="54" t="n">
        <v>18000</v>
      </c>
      <c r="F491" s="55" t="s">
        <v>45</v>
      </c>
      <c r="G491" s="56" t="n">
        <v>18000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n">
        <v>18000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s="8" customFormat="true" ht="22.5" hidden="false" customHeight="false" outlineLevel="0" collapsed="false">
      <c r="A492" s="50" t="s">
        <v>5270</v>
      </c>
      <c r="B492" s="51" t="n">
        <v>200</v>
      </c>
      <c r="C492" s="52" t="s">
        <v>5744</v>
      </c>
      <c r="D492" s="53" t="str">
        <f aca="false">IF(OR(LEFT(C492,5)="000 9",LEFT(C492,5)="000 7"),"X",C492)</f>
        <v>000 0113 0000000 000 31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s="8" customFormat="true" ht="22.5" hidden="false" customHeight="false" outlineLevel="0" collapsed="false">
      <c r="A493" s="50" t="s">
        <v>5272</v>
      </c>
      <c r="B493" s="51" t="n">
        <v>200</v>
      </c>
      <c r="C493" s="52" t="s">
        <v>5745</v>
      </c>
      <c r="D493" s="53" t="str">
        <f aca="false">IF(OR(LEFT(C493,5)="000 9",LEFT(C493,5)="000 7"),"X",C493)</f>
        <v>000 0113 0000000 000 3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s="8" customFormat="true" ht="22.5" hidden="false" customHeight="false" outlineLevel="0" collapsed="false">
      <c r="A494" s="50" t="s">
        <v>5274</v>
      </c>
      <c r="B494" s="51" t="n">
        <v>200</v>
      </c>
      <c r="C494" s="52" t="s">
        <v>5746</v>
      </c>
      <c r="D494" s="53" t="str">
        <f aca="false">IF(OR(LEFT(C494,5)="000 9",LEFT(C494,5)="000 7"),"X",C494)</f>
        <v>000 0113 0000000 000 33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s="8" customFormat="true" ht="22.5" hidden="false" customHeight="false" outlineLevel="0" collapsed="false">
      <c r="A495" s="50" t="s">
        <v>5276</v>
      </c>
      <c r="B495" s="51" t="n">
        <v>200</v>
      </c>
      <c r="C495" s="52" t="s">
        <v>5747</v>
      </c>
      <c r="D495" s="53" t="str">
        <f aca="false">IF(OR(LEFT(C495,5)="000 9",LEFT(C495,5)="000 7"),"X",C495)</f>
        <v>000 0113 0000000 000 340</v>
      </c>
      <c r="E495" s="54" t="n">
        <v>18000</v>
      </c>
      <c r="F495" s="55" t="s">
        <v>45</v>
      </c>
      <c r="G495" s="56" t="n">
        <v>18000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n">
        <v>18000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s="8" customFormat="true" ht="12.75" hidden="false" customHeight="false" outlineLevel="0" collapsed="false">
      <c r="A496" s="50" t="s">
        <v>5278</v>
      </c>
      <c r="B496" s="51" t="n">
        <v>200</v>
      </c>
      <c r="C496" s="52" t="s">
        <v>5748</v>
      </c>
      <c r="D496" s="53" t="str">
        <f aca="false">IF(OR(LEFT(C496,5)="000 9",LEFT(C496,5)="000 7"),"X",C496)</f>
        <v>000 0113 0000000 000 50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s="8" customFormat="true" ht="22.5" hidden="false" customHeight="false" outlineLevel="0" collapsed="false">
      <c r="A497" s="50" t="s">
        <v>5280</v>
      </c>
      <c r="B497" s="51" t="n">
        <v>200</v>
      </c>
      <c r="C497" s="52" t="s">
        <v>5749</v>
      </c>
      <c r="D497" s="53" t="str">
        <f aca="false">IF(OR(LEFT(C497,5)="000 9",LEFT(C497,5)="000 7"),"X",C497)</f>
        <v>000 0113 0000000 000 53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s="8" customFormat="true" ht="12.75" hidden="false" customHeight="false" outlineLevel="0" collapsed="false">
      <c r="A498" s="50" t="s">
        <v>5750</v>
      </c>
      <c r="B498" s="51" t="n">
        <v>200</v>
      </c>
      <c r="C498" s="52" t="s">
        <v>5751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5</v>
      </c>
      <c r="G498" s="56" t="n">
        <v>154400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n">
        <v>154400</v>
      </c>
      <c r="N498" s="56" t="s">
        <v>45</v>
      </c>
      <c r="O498" s="56" t="n">
        <v>64691.8</v>
      </c>
      <c r="P498" s="56" t="s">
        <v>45</v>
      </c>
      <c r="Q498" s="56" t="n">
        <v>64691.8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n">
        <v>64691.8</v>
      </c>
      <c r="X498" s="56" t="s">
        <v>45</v>
      </c>
    </row>
    <row r="499" s="8" customFormat="true" ht="12.75" hidden="false" customHeight="false" outlineLevel="0" collapsed="false">
      <c r="A499" s="50" t="s">
        <v>5214</v>
      </c>
      <c r="B499" s="51" t="n">
        <v>200</v>
      </c>
      <c r="C499" s="52" t="s">
        <v>5752</v>
      </c>
      <c r="D499" s="53" t="str">
        <f aca="false">IF(OR(LEFT(C499,5)="000 9",LEFT(C499,5)="000 7"),"X",C499)</f>
        <v>000 0200 0000000 000 200</v>
      </c>
      <c r="E499" s="54" t="n">
        <v>149958</v>
      </c>
      <c r="F499" s="55" t="s">
        <v>45</v>
      </c>
      <c r="G499" s="56" t="n">
        <v>149958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n">
        <v>149958</v>
      </c>
      <c r="N499" s="56" t="s">
        <v>45</v>
      </c>
      <c r="O499" s="56" t="n">
        <v>63211.8</v>
      </c>
      <c r="P499" s="56" t="s">
        <v>45</v>
      </c>
      <c r="Q499" s="56" t="n">
        <v>63211.8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n">
        <v>63211.8</v>
      </c>
      <c r="X499" s="56" t="s">
        <v>45</v>
      </c>
    </row>
    <row r="500" s="8" customFormat="true" ht="22.5" hidden="false" customHeight="false" outlineLevel="0" collapsed="false">
      <c r="A500" s="50" t="s">
        <v>5216</v>
      </c>
      <c r="B500" s="51" t="n">
        <v>200</v>
      </c>
      <c r="C500" s="52" t="s">
        <v>5753</v>
      </c>
      <c r="D500" s="53" t="str">
        <f aca="false">IF(OR(LEFT(C500,5)="000 9",LEFT(C500,5)="000 7"),"X",C500)</f>
        <v>000 0200 0000000 000 210</v>
      </c>
      <c r="E500" s="54" t="n">
        <v>149958</v>
      </c>
      <c r="F500" s="55" t="s">
        <v>45</v>
      </c>
      <c r="G500" s="56" t="n">
        <v>149958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n">
        <v>149958</v>
      </c>
      <c r="N500" s="56" t="s">
        <v>45</v>
      </c>
      <c r="O500" s="56" t="n">
        <v>63211.8</v>
      </c>
      <c r="P500" s="56" t="s">
        <v>45</v>
      </c>
      <c r="Q500" s="56" t="n">
        <v>63211.8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n">
        <v>63211.8</v>
      </c>
      <c r="X500" s="56" t="s">
        <v>45</v>
      </c>
    </row>
    <row r="501" s="8" customFormat="true" ht="12.75" hidden="false" customHeight="false" outlineLevel="0" collapsed="false">
      <c r="A501" s="50" t="s">
        <v>5218</v>
      </c>
      <c r="B501" s="51" t="n">
        <v>200</v>
      </c>
      <c r="C501" s="52" t="s">
        <v>5754</v>
      </c>
      <c r="D501" s="53" t="str">
        <f aca="false">IF(OR(LEFT(C501,5)="000 9",LEFT(C501,5)="000 7"),"X",C501)</f>
        <v>000 0200 0000000 000 211</v>
      </c>
      <c r="E501" s="54" t="n">
        <v>115175</v>
      </c>
      <c r="F501" s="55" t="s">
        <v>45</v>
      </c>
      <c r="G501" s="56" t="n">
        <v>11517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n">
        <v>115175</v>
      </c>
      <c r="N501" s="56" t="s">
        <v>45</v>
      </c>
      <c r="O501" s="56" t="n">
        <v>49408</v>
      </c>
      <c r="P501" s="56" t="s">
        <v>45</v>
      </c>
      <c r="Q501" s="56" t="n">
        <v>49408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n">
        <v>49408</v>
      </c>
      <c r="X501" s="56" t="s">
        <v>45</v>
      </c>
    </row>
    <row r="502" s="8" customFormat="true" ht="12.75" hidden="false" customHeight="false" outlineLevel="0" collapsed="false">
      <c r="A502" s="50" t="s">
        <v>5220</v>
      </c>
      <c r="B502" s="51" t="n">
        <v>200</v>
      </c>
      <c r="C502" s="52" t="s">
        <v>5755</v>
      </c>
      <c r="D502" s="53" t="str">
        <f aca="false">IF(OR(LEFT(C502,5)="000 9",LEFT(C502,5)="000 7"),"X",C502)</f>
        <v>000 0200 0000000 000 212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s="8" customFormat="true" ht="12.75" hidden="false" customHeight="false" outlineLevel="0" collapsed="false">
      <c r="A503" s="50" t="s">
        <v>5222</v>
      </c>
      <c r="B503" s="51" t="n">
        <v>200</v>
      </c>
      <c r="C503" s="52" t="s">
        <v>5756</v>
      </c>
      <c r="D503" s="53" t="str">
        <f aca="false">IF(OR(LEFT(C503,5)="000 9",LEFT(C503,5)="000 7"),"X",C503)</f>
        <v>000 0200 0000000 000 213</v>
      </c>
      <c r="E503" s="54" t="n">
        <v>34783</v>
      </c>
      <c r="F503" s="55" t="s">
        <v>45</v>
      </c>
      <c r="G503" s="56" t="n">
        <v>34783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n">
        <v>34783</v>
      </c>
      <c r="N503" s="56" t="s">
        <v>45</v>
      </c>
      <c r="O503" s="56" t="n">
        <v>13803.8</v>
      </c>
      <c r="P503" s="56" t="s">
        <v>45</v>
      </c>
      <c r="Q503" s="56" t="n">
        <v>13803.8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n">
        <v>13803.8</v>
      </c>
      <c r="X503" s="56" t="s">
        <v>45</v>
      </c>
    </row>
    <row r="504" s="8" customFormat="true" ht="12.75" hidden="false" customHeight="false" outlineLevel="0" collapsed="false">
      <c r="A504" s="50" t="s">
        <v>5224</v>
      </c>
      <c r="B504" s="51" t="n">
        <v>200</v>
      </c>
      <c r="C504" s="52" t="s">
        <v>5757</v>
      </c>
      <c r="D504" s="53" t="str">
        <f aca="false">IF(OR(LEFT(C504,5)="000 9",LEFT(C504,5)="000 7"),"X",C504)</f>
        <v>000 0200 0000000 000 2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s="8" customFormat="true" ht="12.75" hidden="false" customHeight="false" outlineLevel="0" collapsed="false">
      <c r="A505" s="50" t="s">
        <v>5226</v>
      </c>
      <c r="B505" s="51" t="n">
        <v>200</v>
      </c>
      <c r="C505" s="52" t="s">
        <v>5758</v>
      </c>
      <c r="D505" s="53" t="str">
        <f aca="false">IF(OR(LEFT(C505,5)="000 9",LEFT(C505,5)="000 7"),"X",C505)</f>
        <v>000 0200 0000000 000 221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s="8" customFormat="true" ht="12.75" hidden="false" customHeight="false" outlineLevel="0" collapsed="false">
      <c r="A506" s="50" t="s">
        <v>5228</v>
      </c>
      <c r="B506" s="51" t="n">
        <v>200</v>
      </c>
      <c r="C506" s="52" t="s">
        <v>5759</v>
      </c>
      <c r="D506" s="53" t="str">
        <f aca="false">IF(OR(LEFT(C506,5)="000 9",LEFT(C506,5)="000 7"),"X",C506)</f>
        <v>000 0200 0000000 000 222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s="8" customFormat="true" ht="12.75" hidden="false" customHeight="false" outlineLevel="0" collapsed="false">
      <c r="A507" s="50" t="s">
        <v>5230</v>
      </c>
      <c r="B507" s="51" t="n">
        <v>200</v>
      </c>
      <c r="C507" s="52" t="s">
        <v>5760</v>
      </c>
      <c r="D507" s="53" t="str">
        <f aca="false">IF(OR(LEFT(C507,5)="000 9",LEFT(C507,5)="000 7"),"X",C507)</f>
        <v>000 0200 0000000 000 223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s="8" customFormat="true" ht="22.5" hidden="false" customHeight="false" outlineLevel="0" collapsed="false">
      <c r="A508" s="50" t="s">
        <v>5232</v>
      </c>
      <c r="B508" s="51" t="n">
        <v>200</v>
      </c>
      <c r="C508" s="52" t="s">
        <v>5761</v>
      </c>
      <c r="D508" s="53" t="str">
        <f aca="false">IF(OR(LEFT(C508,5)="000 9",LEFT(C508,5)="000 7"),"X",C508)</f>
        <v>000 0200 0000000 000 224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s="8" customFormat="true" ht="22.5" hidden="false" customHeight="false" outlineLevel="0" collapsed="false">
      <c r="A509" s="50" t="s">
        <v>5234</v>
      </c>
      <c r="B509" s="51" t="n">
        <v>200</v>
      </c>
      <c r="C509" s="52" t="s">
        <v>5762</v>
      </c>
      <c r="D509" s="53" t="str">
        <f aca="false">IF(OR(LEFT(C509,5)="000 9",LEFT(C509,5)="000 7"),"X",C509)</f>
        <v>000 0200 0000000 000 225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s="8" customFormat="true" ht="12.75" hidden="false" customHeight="false" outlineLevel="0" collapsed="false">
      <c r="A510" s="50" t="s">
        <v>5236</v>
      </c>
      <c r="B510" s="51" t="n">
        <v>200</v>
      </c>
      <c r="C510" s="52" t="s">
        <v>5763</v>
      </c>
      <c r="D510" s="53" t="str">
        <f aca="false">IF(OR(LEFT(C510,5)="000 9",LEFT(C510,5)="000 7"),"X",C510)</f>
        <v>000 0200 0000000 000 226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s="8" customFormat="true" ht="22.5" hidden="false" customHeight="false" outlineLevel="0" collapsed="false">
      <c r="A511" s="50" t="s">
        <v>5238</v>
      </c>
      <c r="B511" s="51" t="n">
        <v>200</v>
      </c>
      <c r="C511" s="52" t="s">
        <v>5764</v>
      </c>
      <c r="D511" s="53" t="str">
        <f aca="false">IF(OR(LEFT(C511,5)="000 9",LEFT(C511,5)="000 7"),"X",C511)</f>
        <v>000 0200 0000000 000 23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s="8" customFormat="true" ht="12.75" hidden="false" customHeight="false" outlineLevel="0" collapsed="false">
      <c r="A512" s="50" t="s">
        <v>5240</v>
      </c>
      <c r="B512" s="51" t="n">
        <v>200</v>
      </c>
      <c r="C512" s="52" t="s">
        <v>5765</v>
      </c>
      <c r="D512" s="53" t="str">
        <f aca="false">IF(OR(LEFT(C512,5)="000 9",LEFT(C512,5)="000 7"),"X",C512)</f>
        <v>000 0200 0000000 000 231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s="8" customFormat="true" ht="12.75" hidden="false" customHeight="false" outlineLevel="0" collapsed="false">
      <c r="A513" s="50" t="s">
        <v>5242</v>
      </c>
      <c r="B513" s="51" t="n">
        <v>200</v>
      </c>
      <c r="C513" s="52" t="s">
        <v>5766</v>
      </c>
      <c r="D513" s="53" t="str">
        <f aca="false">IF(OR(LEFT(C513,5)="000 9",LEFT(C513,5)="000 7"),"X",C513)</f>
        <v>000 0200 0000000 000 232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s="8" customFormat="true" ht="22.5" hidden="false" customHeight="false" outlineLevel="0" collapsed="false">
      <c r="A514" s="50" t="s">
        <v>5244</v>
      </c>
      <c r="B514" s="51" t="n">
        <v>200</v>
      </c>
      <c r="C514" s="52" t="s">
        <v>5767</v>
      </c>
      <c r="D514" s="53" t="str">
        <f aca="false">IF(OR(LEFT(C514,5)="000 9",LEFT(C514,5)="000 7"),"X",C514)</f>
        <v>000 0200 0000000 000 24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s="8" customFormat="true" ht="33.75" hidden="false" customHeight="false" outlineLevel="0" collapsed="false">
      <c r="A515" s="50" t="s">
        <v>5246</v>
      </c>
      <c r="B515" s="51" t="n">
        <v>200</v>
      </c>
      <c r="C515" s="52" t="s">
        <v>5768</v>
      </c>
      <c r="D515" s="53" t="str">
        <f aca="false">IF(OR(LEFT(C515,5)="000 9",LEFT(C515,5)="000 7"),"X",C515)</f>
        <v>000 0200 0000000 000 241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s="8" customFormat="true" ht="45" hidden="false" customHeight="false" outlineLevel="0" collapsed="false">
      <c r="A516" s="50" t="s">
        <v>5248</v>
      </c>
      <c r="B516" s="51" t="n">
        <v>200</v>
      </c>
      <c r="C516" s="52" t="s">
        <v>5769</v>
      </c>
      <c r="D516" s="53" t="str">
        <f aca="false">IF(OR(LEFT(C516,5)="000 9",LEFT(C516,5)="000 7"),"X",C516)</f>
        <v>000 0200 0000000 000 242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s="8" customFormat="true" ht="12.75" hidden="false" customHeight="false" outlineLevel="0" collapsed="false">
      <c r="A517" s="50" t="s">
        <v>5250</v>
      </c>
      <c r="B517" s="51" t="n">
        <v>200</v>
      </c>
      <c r="C517" s="52" t="s">
        <v>5770</v>
      </c>
      <c r="D517" s="53" t="str">
        <f aca="false">IF(OR(LEFT(C517,5)="000 9",LEFT(C517,5)="000 7"),"X",C517)</f>
        <v>000 0200 0000000 000 25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s="8" customFormat="true" ht="33.75" hidden="false" customHeight="false" outlineLevel="0" collapsed="false">
      <c r="A518" s="50" t="s">
        <v>5252</v>
      </c>
      <c r="B518" s="51" t="n">
        <v>200</v>
      </c>
      <c r="C518" s="52" t="s">
        <v>5771</v>
      </c>
      <c r="D518" s="53" t="str">
        <f aca="false">IF(OR(LEFT(C518,5)="000 9",LEFT(C518,5)="000 7"),"X",C518)</f>
        <v>000 0200 0000000 000 251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s="8" customFormat="true" ht="33.75" hidden="false" customHeight="false" outlineLevel="0" collapsed="false">
      <c r="A519" s="50" t="s">
        <v>5254</v>
      </c>
      <c r="B519" s="51" t="n">
        <v>200</v>
      </c>
      <c r="C519" s="52" t="s">
        <v>5772</v>
      </c>
      <c r="D519" s="53" t="str">
        <f aca="false">IF(OR(LEFT(C519,5)="000 9",LEFT(C519,5)="000 7"),"X",C519)</f>
        <v>000 0200 0000000 000 252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s="8" customFormat="true" ht="22.5" hidden="false" customHeight="false" outlineLevel="0" collapsed="false">
      <c r="A520" s="50" t="s">
        <v>5256</v>
      </c>
      <c r="B520" s="51" t="n">
        <v>200</v>
      </c>
      <c r="C520" s="52" t="s">
        <v>5773</v>
      </c>
      <c r="D520" s="53" t="str">
        <f aca="false">IF(OR(LEFT(C520,5)="000 9",LEFT(C520,5)="000 7"),"X",C520)</f>
        <v>000 0200 0000000 000 253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s="8" customFormat="true" ht="12.75" hidden="false" customHeight="false" outlineLevel="0" collapsed="false">
      <c r="A521" s="50" t="s">
        <v>5258</v>
      </c>
      <c r="B521" s="51" t="n">
        <v>200</v>
      </c>
      <c r="C521" s="52" t="s">
        <v>5774</v>
      </c>
      <c r="D521" s="53" t="str">
        <f aca="false">IF(OR(LEFT(C521,5)="000 9",LEFT(C521,5)="000 7"),"X",C521)</f>
        <v>000 0200 0000000 000 26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s="8" customFormat="true" ht="33.75" hidden="false" customHeight="false" outlineLevel="0" collapsed="false">
      <c r="A522" s="50" t="s">
        <v>5260</v>
      </c>
      <c r="B522" s="51" t="n">
        <v>200</v>
      </c>
      <c r="C522" s="52" t="s">
        <v>5775</v>
      </c>
      <c r="D522" s="53" t="str">
        <f aca="false">IF(OR(LEFT(C522,5)="000 9",LEFT(C522,5)="000 7"),"X",C522)</f>
        <v>000 0200 0000000 000 261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s="8" customFormat="true" ht="22.5" hidden="false" customHeight="false" outlineLevel="0" collapsed="false">
      <c r="A523" s="50" t="s">
        <v>5262</v>
      </c>
      <c r="B523" s="51" t="n">
        <v>200</v>
      </c>
      <c r="C523" s="52" t="s">
        <v>5776</v>
      </c>
      <c r="D523" s="53" t="str">
        <f aca="false">IF(OR(LEFT(C523,5)="000 9",LEFT(C523,5)="000 7"),"X",C523)</f>
        <v>000 0200 0000000 000 262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s="8" customFormat="true" ht="33.75" hidden="false" customHeight="false" outlineLevel="0" collapsed="false">
      <c r="A524" s="50" t="s">
        <v>5264</v>
      </c>
      <c r="B524" s="51" t="n">
        <v>200</v>
      </c>
      <c r="C524" s="52" t="s">
        <v>5777</v>
      </c>
      <c r="D524" s="53" t="str">
        <f aca="false">IF(OR(LEFT(C524,5)="000 9",LEFT(C524,5)="000 7"),"X",C524)</f>
        <v>000 0200 0000000 000 263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s="8" customFormat="true" ht="12.75" hidden="false" customHeight="false" outlineLevel="0" collapsed="false">
      <c r="A525" s="50" t="s">
        <v>5266</v>
      </c>
      <c r="B525" s="51" t="n">
        <v>200</v>
      </c>
      <c r="C525" s="52" t="s">
        <v>5778</v>
      </c>
      <c r="D525" s="53" t="str">
        <f aca="false">IF(OR(LEFT(C525,5)="000 9",LEFT(C525,5)="000 7"),"X",C525)</f>
        <v>000 0200 0000000 000 29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s="8" customFormat="true" ht="12.75" hidden="false" customHeight="false" outlineLevel="0" collapsed="false">
      <c r="A526" s="50" t="s">
        <v>5268</v>
      </c>
      <c r="B526" s="51" t="n">
        <v>200</v>
      </c>
      <c r="C526" s="52" t="s">
        <v>5779</v>
      </c>
      <c r="D526" s="53" t="str">
        <f aca="false">IF(OR(LEFT(C526,5)="000 9",LEFT(C526,5)="000 7"),"X",C526)</f>
        <v>000 0200 0000000 000 300</v>
      </c>
      <c r="E526" s="54" t="n">
        <v>4442</v>
      </c>
      <c r="F526" s="55" t="s">
        <v>45</v>
      </c>
      <c r="G526" s="56" t="n">
        <v>4442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n">
        <v>4442</v>
      </c>
      <c r="N526" s="56" t="s">
        <v>45</v>
      </c>
      <c r="O526" s="56" t="n">
        <v>1480</v>
      </c>
      <c r="P526" s="56" t="s">
        <v>45</v>
      </c>
      <c r="Q526" s="56" t="n">
        <v>1480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n">
        <v>1480</v>
      </c>
      <c r="X526" s="56" t="s">
        <v>45</v>
      </c>
    </row>
    <row r="527" s="8" customFormat="true" ht="22.5" hidden="false" customHeight="false" outlineLevel="0" collapsed="false">
      <c r="A527" s="50" t="s">
        <v>5270</v>
      </c>
      <c r="B527" s="51" t="n">
        <v>200</v>
      </c>
      <c r="C527" s="52" t="s">
        <v>5780</v>
      </c>
      <c r="D527" s="53" t="str">
        <f aca="false">IF(OR(LEFT(C527,5)="000 9",LEFT(C527,5)="000 7"),"X",C527)</f>
        <v>000 0200 0000000 000 31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s="8" customFormat="true" ht="22.5" hidden="false" customHeight="false" outlineLevel="0" collapsed="false">
      <c r="A528" s="50" t="s">
        <v>5272</v>
      </c>
      <c r="B528" s="51" t="n">
        <v>200</v>
      </c>
      <c r="C528" s="52" t="s">
        <v>5781</v>
      </c>
      <c r="D528" s="53" t="str">
        <f aca="false">IF(OR(LEFT(C528,5)="000 9",LEFT(C528,5)="000 7"),"X",C528)</f>
        <v>000 0200 0000000 000 3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s="8" customFormat="true" ht="22.5" hidden="false" customHeight="false" outlineLevel="0" collapsed="false">
      <c r="A529" s="50" t="s">
        <v>5274</v>
      </c>
      <c r="B529" s="51" t="n">
        <v>200</v>
      </c>
      <c r="C529" s="52" t="s">
        <v>5782</v>
      </c>
      <c r="D529" s="53" t="str">
        <f aca="false">IF(OR(LEFT(C529,5)="000 9",LEFT(C529,5)="000 7"),"X",C529)</f>
        <v>000 0200 0000000 000 33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s="8" customFormat="true" ht="22.5" hidden="false" customHeight="false" outlineLevel="0" collapsed="false">
      <c r="A530" s="50" t="s">
        <v>5276</v>
      </c>
      <c r="B530" s="51" t="n">
        <v>200</v>
      </c>
      <c r="C530" s="52" t="s">
        <v>5783</v>
      </c>
      <c r="D530" s="53" t="str">
        <f aca="false">IF(OR(LEFT(C530,5)="000 9",LEFT(C530,5)="000 7"),"X",C530)</f>
        <v>000 0200 0000000 000 340</v>
      </c>
      <c r="E530" s="54" t="n">
        <v>4442</v>
      </c>
      <c r="F530" s="55" t="s">
        <v>45</v>
      </c>
      <c r="G530" s="56" t="n">
        <v>4442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n">
        <v>4442</v>
      </c>
      <c r="N530" s="56" t="s">
        <v>45</v>
      </c>
      <c r="O530" s="56" t="n">
        <v>1480</v>
      </c>
      <c r="P530" s="56" t="s">
        <v>45</v>
      </c>
      <c r="Q530" s="56" t="n">
        <v>1480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n">
        <v>1480</v>
      </c>
      <c r="X530" s="56" t="s">
        <v>45</v>
      </c>
    </row>
    <row r="531" s="8" customFormat="true" ht="12.75" hidden="false" customHeight="false" outlineLevel="0" collapsed="false">
      <c r="A531" s="50" t="s">
        <v>5278</v>
      </c>
      <c r="B531" s="51" t="n">
        <v>200</v>
      </c>
      <c r="C531" s="52" t="s">
        <v>5784</v>
      </c>
      <c r="D531" s="53" t="str">
        <f aca="false">IF(OR(LEFT(C531,5)="000 9",LEFT(C531,5)="000 7"),"X",C531)</f>
        <v>000 0200 0000000 000 50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s="8" customFormat="true" ht="22.5" hidden="false" customHeight="false" outlineLevel="0" collapsed="false">
      <c r="A532" s="50" t="s">
        <v>5280</v>
      </c>
      <c r="B532" s="51" t="n">
        <v>200</v>
      </c>
      <c r="C532" s="52" t="s">
        <v>5785</v>
      </c>
      <c r="D532" s="53" t="str">
        <f aca="false">IF(OR(LEFT(C532,5)="000 9",LEFT(C532,5)="000 7"),"X",C532)</f>
        <v>000 0200 0000000 000 53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s="8" customFormat="true" ht="22.5" hidden="false" customHeight="false" outlineLevel="0" collapsed="false">
      <c r="A533" s="50" t="s">
        <v>5786</v>
      </c>
      <c r="B533" s="51" t="n">
        <v>200</v>
      </c>
      <c r="C533" s="52" t="s">
        <v>5787</v>
      </c>
      <c r="D533" s="53" t="str">
        <f aca="false">IF(OR(LEFT(C533,5)="000 9",LEFT(C533,5)="000 7"),"X",C533)</f>
        <v>000 0201 0000000 000 00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s="8" customFormat="true" ht="12.75" hidden="false" customHeight="false" outlineLevel="0" collapsed="false">
      <c r="A534" s="50" t="s">
        <v>5214</v>
      </c>
      <c r="B534" s="51" t="n">
        <v>200</v>
      </c>
      <c r="C534" s="52" t="s">
        <v>5788</v>
      </c>
      <c r="D534" s="53" t="str">
        <f aca="false">IF(OR(LEFT(C534,5)="000 9",LEFT(C534,5)="000 7"),"X",C534)</f>
        <v>000 0201 0000000 000 20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s="8" customFormat="true" ht="22.5" hidden="false" customHeight="false" outlineLevel="0" collapsed="false">
      <c r="A535" s="50" t="s">
        <v>5216</v>
      </c>
      <c r="B535" s="51" t="n">
        <v>200</v>
      </c>
      <c r="C535" s="52" t="s">
        <v>5789</v>
      </c>
      <c r="D535" s="53" t="str">
        <f aca="false">IF(OR(LEFT(C535,5)="000 9",LEFT(C535,5)="000 7"),"X",C535)</f>
        <v>000 0201 0000000 000 21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s="8" customFormat="true" ht="12.75" hidden="false" customHeight="false" outlineLevel="0" collapsed="false">
      <c r="A536" s="50" t="s">
        <v>5218</v>
      </c>
      <c r="B536" s="51" t="n">
        <v>200</v>
      </c>
      <c r="C536" s="52" t="s">
        <v>5790</v>
      </c>
      <c r="D536" s="53" t="str">
        <f aca="false">IF(OR(LEFT(C536,5)="000 9",LEFT(C536,5)="000 7"),"X",C536)</f>
        <v>000 0201 0000000 000 211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s="8" customFormat="true" ht="12.75" hidden="false" customHeight="false" outlineLevel="0" collapsed="false">
      <c r="A537" s="50" t="s">
        <v>5220</v>
      </c>
      <c r="B537" s="51" t="n">
        <v>200</v>
      </c>
      <c r="C537" s="52" t="s">
        <v>5791</v>
      </c>
      <c r="D537" s="53" t="str">
        <f aca="false">IF(OR(LEFT(C537,5)="000 9",LEFT(C537,5)="000 7"),"X",C537)</f>
        <v>000 0201 0000000 000 212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s="8" customFormat="true" ht="12.75" hidden="false" customHeight="false" outlineLevel="0" collapsed="false">
      <c r="A538" s="50" t="s">
        <v>5222</v>
      </c>
      <c r="B538" s="51" t="n">
        <v>200</v>
      </c>
      <c r="C538" s="52" t="s">
        <v>5792</v>
      </c>
      <c r="D538" s="53" t="str">
        <f aca="false">IF(OR(LEFT(C538,5)="000 9",LEFT(C538,5)="000 7"),"X",C538)</f>
        <v>000 0201 0000000 000 213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s="8" customFormat="true" ht="12.75" hidden="false" customHeight="false" outlineLevel="0" collapsed="false">
      <c r="A539" s="50" t="s">
        <v>5224</v>
      </c>
      <c r="B539" s="51" t="n">
        <v>200</v>
      </c>
      <c r="C539" s="52" t="s">
        <v>5793</v>
      </c>
      <c r="D539" s="53" t="str">
        <f aca="false">IF(OR(LEFT(C539,5)="000 9",LEFT(C539,5)="000 7"),"X",C539)</f>
        <v>000 0201 0000000 000 2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s="8" customFormat="true" ht="12.75" hidden="false" customHeight="false" outlineLevel="0" collapsed="false">
      <c r="A540" s="50" t="s">
        <v>5226</v>
      </c>
      <c r="B540" s="51" t="n">
        <v>200</v>
      </c>
      <c r="C540" s="52" t="s">
        <v>5794</v>
      </c>
      <c r="D540" s="53" t="str">
        <f aca="false">IF(OR(LEFT(C540,5)="000 9",LEFT(C540,5)="000 7"),"X",C540)</f>
        <v>000 0201 0000000 000 221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s="8" customFormat="true" ht="12.75" hidden="false" customHeight="false" outlineLevel="0" collapsed="false">
      <c r="A541" s="50" t="s">
        <v>5228</v>
      </c>
      <c r="B541" s="51" t="n">
        <v>200</v>
      </c>
      <c r="C541" s="52" t="s">
        <v>5795</v>
      </c>
      <c r="D541" s="53" t="str">
        <f aca="false">IF(OR(LEFT(C541,5)="000 9",LEFT(C541,5)="000 7"),"X",C541)</f>
        <v>000 0201 0000000 000 222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s="8" customFormat="true" ht="12.75" hidden="false" customHeight="false" outlineLevel="0" collapsed="false">
      <c r="A542" s="50" t="s">
        <v>5230</v>
      </c>
      <c r="B542" s="51" t="n">
        <v>200</v>
      </c>
      <c r="C542" s="52" t="s">
        <v>5796</v>
      </c>
      <c r="D542" s="53" t="str">
        <f aca="false">IF(OR(LEFT(C542,5)="000 9",LEFT(C542,5)="000 7"),"X",C542)</f>
        <v>000 0201 0000000 000 223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s="8" customFormat="true" ht="22.5" hidden="false" customHeight="false" outlineLevel="0" collapsed="false">
      <c r="A543" s="50" t="s">
        <v>5232</v>
      </c>
      <c r="B543" s="51" t="n">
        <v>200</v>
      </c>
      <c r="C543" s="52" t="s">
        <v>5797</v>
      </c>
      <c r="D543" s="53" t="str">
        <f aca="false">IF(OR(LEFT(C543,5)="000 9",LEFT(C543,5)="000 7"),"X",C543)</f>
        <v>000 0201 0000000 000 224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s="8" customFormat="true" ht="22.5" hidden="false" customHeight="false" outlineLevel="0" collapsed="false">
      <c r="A544" s="50" t="s">
        <v>5234</v>
      </c>
      <c r="B544" s="51" t="n">
        <v>200</v>
      </c>
      <c r="C544" s="52" t="s">
        <v>5798</v>
      </c>
      <c r="D544" s="53" t="str">
        <f aca="false">IF(OR(LEFT(C544,5)="000 9",LEFT(C544,5)="000 7"),"X",C544)</f>
        <v>000 0201 0000000 000 225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s="8" customFormat="true" ht="12.75" hidden="false" customHeight="false" outlineLevel="0" collapsed="false">
      <c r="A545" s="50" t="s">
        <v>5236</v>
      </c>
      <c r="B545" s="51" t="n">
        <v>200</v>
      </c>
      <c r="C545" s="52" t="s">
        <v>5799</v>
      </c>
      <c r="D545" s="53" t="str">
        <f aca="false">IF(OR(LEFT(C545,5)="000 9",LEFT(C545,5)="000 7"),"X",C545)</f>
        <v>000 0201 0000000 000 226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s="8" customFormat="true" ht="22.5" hidden="false" customHeight="false" outlineLevel="0" collapsed="false">
      <c r="A546" s="50" t="s">
        <v>5238</v>
      </c>
      <c r="B546" s="51" t="n">
        <v>200</v>
      </c>
      <c r="C546" s="52" t="s">
        <v>5800</v>
      </c>
      <c r="D546" s="53" t="str">
        <f aca="false">IF(OR(LEFT(C546,5)="000 9",LEFT(C546,5)="000 7"),"X",C546)</f>
        <v>000 0201 0000000 000 23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s="8" customFormat="true" ht="12.75" hidden="false" customHeight="false" outlineLevel="0" collapsed="false">
      <c r="A547" s="50" t="s">
        <v>5240</v>
      </c>
      <c r="B547" s="51" t="n">
        <v>200</v>
      </c>
      <c r="C547" s="52" t="s">
        <v>5801</v>
      </c>
      <c r="D547" s="53" t="str">
        <f aca="false">IF(OR(LEFT(C547,5)="000 9",LEFT(C547,5)="000 7"),"X",C547)</f>
        <v>000 0201 0000000 000 231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s="8" customFormat="true" ht="12.75" hidden="false" customHeight="false" outlineLevel="0" collapsed="false">
      <c r="A548" s="50" t="s">
        <v>5242</v>
      </c>
      <c r="B548" s="51" t="n">
        <v>200</v>
      </c>
      <c r="C548" s="52" t="s">
        <v>5802</v>
      </c>
      <c r="D548" s="53" t="str">
        <f aca="false">IF(OR(LEFT(C548,5)="000 9",LEFT(C548,5)="000 7"),"X",C548)</f>
        <v>000 0201 0000000 000 232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s="8" customFormat="true" ht="22.5" hidden="false" customHeight="false" outlineLevel="0" collapsed="false">
      <c r="A549" s="50" t="s">
        <v>5244</v>
      </c>
      <c r="B549" s="51" t="n">
        <v>200</v>
      </c>
      <c r="C549" s="52" t="s">
        <v>5803</v>
      </c>
      <c r="D549" s="53" t="str">
        <f aca="false">IF(OR(LEFT(C549,5)="000 9",LEFT(C549,5)="000 7"),"X",C549)</f>
        <v>000 0201 0000000 000 24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s="8" customFormat="true" ht="33.75" hidden="false" customHeight="false" outlineLevel="0" collapsed="false">
      <c r="A550" s="50" t="s">
        <v>5246</v>
      </c>
      <c r="B550" s="51" t="n">
        <v>200</v>
      </c>
      <c r="C550" s="52" t="s">
        <v>5804</v>
      </c>
      <c r="D550" s="53" t="str">
        <f aca="false">IF(OR(LEFT(C550,5)="000 9",LEFT(C550,5)="000 7"),"X",C550)</f>
        <v>000 0201 0000000 000 241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s="8" customFormat="true" ht="45" hidden="false" customHeight="false" outlineLevel="0" collapsed="false">
      <c r="A551" s="50" t="s">
        <v>5248</v>
      </c>
      <c r="B551" s="51" t="n">
        <v>200</v>
      </c>
      <c r="C551" s="52" t="s">
        <v>5805</v>
      </c>
      <c r="D551" s="53" t="str">
        <f aca="false">IF(OR(LEFT(C551,5)="000 9",LEFT(C551,5)="000 7"),"X",C551)</f>
        <v>000 0201 0000000 000 242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s="8" customFormat="true" ht="12.75" hidden="false" customHeight="false" outlineLevel="0" collapsed="false">
      <c r="A552" s="50" t="s">
        <v>5250</v>
      </c>
      <c r="B552" s="51" t="n">
        <v>200</v>
      </c>
      <c r="C552" s="52" t="s">
        <v>5806</v>
      </c>
      <c r="D552" s="53" t="str">
        <f aca="false">IF(OR(LEFT(C552,5)="000 9",LEFT(C552,5)="000 7"),"X",C552)</f>
        <v>000 0201 0000000 000 25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s="8" customFormat="true" ht="33.75" hidden="false" customHeight="false" outlineLevel="0" collapsed="false">
      <c r="A553" s="50" t="s">
        <v>5252</v>
      </c>
      <c r="B553" s="51" t="n">
        <v>200</v>
      </c>
      <c r="C553" s="52" t="s">
        <v>5807</v>
      </c>
      <c r="D553" s="53" t="str">
        <f aca="false">IF(OR(LEFT(C553,5)="000 9",LEFT(C553,5)="000 7"),"X",C553)</f>
        <v>000 0201 0000000 000 251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s="8" customFormat="true" ht="33.75" hidden="false" customHeight="false" outlineLevel="0" collapsed="false">
      <c r="A554" s="50" t="s">
        <v>5254</v>
      </c>
      <c r="B554" s="51" t="n">
        <v>200</v>
      </c>
      <c r="C554" s="52" t="s">
        <v>5808</v>
      </c>
      <c r="D554" s="53" t="str">
        <f aca="false">IF(OR(LEFT(C554,5)="000 9",LEFT(C554,5)="000 7"),"X",C554)</f>
        <v>000 0201 0000000 000 252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s="8" customFormat="true" ht="22.5" hidden="false" customHeight="false" outlineLevel="0" collapsed="false">
      <c r="A555" s="50" t="s">
        <v>5256</v>
      </c>
      <c r="B555" s="51" t="n">
        <v>200</v>
      </c>
      <c r="C555" s="52" t="s">
        <v>5809</v>
      </c>
      <c r="D555" s="53" t="str">
        <f aca="false">IF(OR(LEFT(C555,5)="000 9",LEFT(C555,5)="000 7"),"X",C555)</f>
        <v>000 0201 0000000 000 253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s="8" customFormat="true" ht="12.75" hidden="false" customHeight="false" outlineLevel="0" collapsed="false">
      <c r="A556" s="50" t="s">
        <v>5258</v>
      </c>
      <c r="B556" s="51" t="n">
        <v>200</v>
      </c>
      <c r="C556" s="52" t="s">
        <v>5810</v>
      </c>
      <c r="D556" s="53" t="str">
        <f aca="false">IF(OR(LEFT(C556,5)="000 9",LEFT(C556,5)="000 7"),"X",C556)</f>
        <v>000 0201 0000000 000 26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s="8" customFormat="true" ht="33.75" hidden="false" customHeight="false" outlineLevel="0" collapsed="false">
      <c r="A557" s="50" t="s">
        <v>5260</v>
      </c>
      <c r="B557" s="51" t="n">
        <v>200</v>
      </c>
      <c r="C557" s="52" t="s">
        <v>5811</v>
      </c>
      <c r="D557" s="53" t="str">
        <f aca="false">IF(OR(LEFT(C557,5)="000 9",LEFT(C557,5)="000 7"),"X",C557)</f>
        <v>000 0201 0000000 000 261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s="8" customFormat="true" ht="22.5" hidden="false" customHeight="false" outlineLevel="0" collapsed="false">
      <c r="A558" s="50" t="s">
        <v>5262</v>
      </c>
      <c r="B558" s="51" t="n">
        <v>200</v>
      </c>
      <c r="C558" s="52" t="s">
        <v>5812</v>
      </c>
      <c r="D558" s="53" t="str">
        <f aca="false">IF(OR(LEFT(C558,5)="000 9",LEFT(C558,5)="000 7"),"X",C558)</f>
        <v>000 0201 0000000 000 262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s="8" customFormat="true" ht="33.75" hidden="false" customHeight="false" outlineLevel="0" collapsed="false">
      <c r="A559" s="50" t="s">
        <v>5264</v>
      </c>
      <c r="B559" s="51" t="n">
        <v>200</v>
      </c>
      <c r="C559" s="52" t="s">
        <v>5813</v>
      </c>
      <c r="D559" s="53" t="str">
        <f aca="false">IF(OR(LEFT(C559,5)="000 9",LEFT(C559,5)="000 7"),"X",C559)</f>
        <v>000 0201 0000000 000 263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s="8" customFormat="true" ht="12.75" hidden="false" customHeight="false" outlineLevel="0" collapsed="false">
      <c r="A560" s="50" t="s">
        <v>5266</v>
      </c>
      <c r="B560" s="51" t="n">
        <v>200</v>
      </c>
      <c r="C560" s="52" t="s">
        <v>5814</v>
      </c>
      <c r="D560" s="53" t="str">
        <f aca="false">IF(OR(LEFT(C560,5)="000 9",LEFT(C560,5)="000 7"),"X",C560)</f>
        <v>000 0201 0000000 000 29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s="8" customFormat="true" ht="12.75" hidden="false" customHeight="false" outlineLevel="0" collapsed="false">
      <c r="A561" s="50" t="s">
        <v>5268</v>
      </c>
      <c r="B561" s="51" t="n">
        <v>200</v>
      </c>
      <c r="C561" s="52" t="s">
        <v>5815</v>
      </c>
      <c r="D561" s="53" t="str">
        <f aca="false">IF(OR(LEFT(C561,5)="000 9",LEFT(C561,5)="000 7"),"X",C561)</f>
        <v>000 0201 0000000 000 30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s="8" customFormat="true" ht="22.5" hidden="false" customHeight="false" outlineLevel="0" collapsed="false">
      <c r="A562" s="50" t="s">
        <v>5270</v>
      </c>
      <c r="B562" s="51" t="n">
        <v>200</v>
      </c>
      <c r="C562" s="52" t="s">
        <v>5816</v>
      </c>
      <c r="D562" s="53" t="str">
        <f aca="false">IF(OR(LEFT(C562,5)="000 9",LEFT(C562,5)="000 7"),"X",C562)</f>
        <v>000 0201 0000000 000 31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s="8" customFormat="true" ht="22.5" hidden="false" customHeight="false" outlineLevel="0" collapsed="false">
      <c r="A563" s="50" t="s">
        <v>5272</v>
      </c>
      <c r="B563" s="51" t="n">
        <v>200</v>
      </c>
      <c r="C563" s="52" t="s">
        <v>5817</v>
      </c>
      <c r="D563" s="53" t="str">
        <f aca="false">IF(OR(LEFT(C563,5)="000 9",LEFT(C563,5)="000 7"),"X",C563)</f>
        <v>000 0201 0000000 000 3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s="8" customFormat="true" ht="22.5" hidden="false" customHeight="false" outlineLevel="0" collapsed="false">
      <c r="A564" s="50" t="s">
        <v>5274</v>
      </c>
      <c r="B564" s="51" t="n">
        <v>200</v>
      </c>
      <c r="C564" s="52" t="s">
        <v>5818</v>
      </c>
      <c r="D564" s="53" t="str">
        <f aca="false">IF(OR(LEFT(C564,5)="000 9",LEFT(C564,5)="000 7"),"X",C564)</f>
        <v>000 0201 0000000 000 33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s="8" customFormat="true" ht="22.5" hidden="false" customHeight="false" outlineLevel="0" collapsed="false">
      <c r="A565" s="50" t="s">
        <v>5276</v>
      </c>
      <c r="B565" s="51" t="n">
        <v>200</v>
      </c>
      <c r="C565" s="52" t="s">
        <v>5819</v>
      </c>
      <c r="D565" s="53" t="str">
        <f aca="false">IF(OR(LEFT(C565,5)="000 9",LEFT(C565,5)="000 7"),"X",C565)</f>
        <v>000 0201 0000000 000 34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s="8" customFormat="true" ht="12.75" hidden="false" customHeight="false" outlineLevel="0" collapsed="false">
      <c r="A566" s="50" t="s">
        <v>5278</v>
      </c>
      <c r="B566" s="51" t="n">
        <v>200</v>
      </c>
      <c r="C566" s="52" t="s">
        <v>5820</v>
      </c>
      <c r="D566" s="53" t="str">
        <f aca="false">IF(OR(LEFT(C566,5)="000 9",LEFT(C566,5)="000 7"),"X",C566)</f>
        <v>000 0201 0000000 000 50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s="8" customFormat="true" ht="22.5" hidden="false" customHeight="false" outlineLevel="0" collapsed="false">
      <c r="A567" s="50" t="s">
        <v>5280</v>
      </c>
      <c r="B567" s="51" t="n">
        <v>200</v>
      </c>
      <c r="C567" s="52" t="s">
        <v>5821</v>
      </c>
      <c r="D567" s="53" t="str">
        <f aca="false">IF(OR(LEFT(C567,5)="000 9",LEFT(C567,5)="000 7"),"X",C567)</f>
        <v>000 0201 0000000 000 53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s="8" customFormat="true" ht="22.5" hidden="false" customHeight="false" outlineLevel="0" collapsed="false">
      <c r="A568" s="50" t="s">
        <v>5822</v>
      </c>
      <c r="B568" s="51" t="n">
        <v>200</v>
      </c>
      <c r="C568" s="52" t="s">
        <v>5823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5</v>
      </c>
      <c r="G568" s="56" t="n">
        <v>154400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n">
        <v>154400</v>
      </c>
      <c r="N568" s="56" t="s">
        <v>45</v>
      </c>
      <c r="O568" s="56" t="n">
        <v>64691.8</v>
      </c>
      <c r="P568" s="56" t="s">
        <v>45</v>
      </c>
      <c r="Q568" s="56" t="n">
        <v>64691.8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n">
        <v>64691.8</v>
      </c>
      <c r="X568" s="56" t="s">
        <v>45</v>
      </c>
    </row>
    <row r="569" s="8" customFormat="true" ht="12.75" hidden="false" customHeight="false" outlineLevel="0" collapsed="false">
      <c r="A569" s="50" t="s">
        <v>5214</v>
      </c>
      <c r="B569" s="51" t="n">
        <v>200</v>
      </c>
      <c r="C569" s="52" t="s">
        <v>5824</v>
      </c>
      <c r="D569" s="53" t="str">
        <f aca="false">IF(OR(LEFT(C569,5)="000 9",LEFT(C569,5)="000 7"),"X",C569)</f>
        <v>000 0203 0000000 000 200</v>
      </c>
      <c r="E569" s="54" t="n">
        <v>149958</v>
      </c>
      <c r="F569" s="55" t="s">
        <v>45</v>
      </c>
      <c r="G569" s="56" t="n">
        <v>149958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n">
        <v>149958</v>
      </c>
      <c r="N569" s="56" t="s">
        <v>45</v>
      </c>
      <c r="O569" s="56" t="n">
        <v>63211.8</v>
      </c>
      <c r="P569" s="56" t="s">
        <v>45</v>
      </c>
      <c r="Q569" s="56" t="n">
        <v>63211.8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n">
        <v>63211.8</v>
      </c>
      <c r="X569" s="56" t="s">
        <v>45</v>
      </c>
    </row>
    <row r="570" s="8" customFormat="true" ht="22.5" hidden="false" customHeight="false" outlineLevel="0" collapsed="false">
      <c r="A570" s="50" t="s">
        <v>5216</v>
      </c>
      <c r="B570" s="51" t="n">
        <v>200</v>
      </c>
      <c r="C570" s="52" t="s">
        <v>5825</v>
      </c>
      <c r="D570" s="53" t="str">
        <f aca="false">IF(OR(LEFT(C570,5)="000 9",LEFT(C570,5)="000 7"),"X",C570)</f>
        <v>000 0203 0000000 000 210</v>
      </c>
      <c r="E570" s="54" t="n">
        <v>149958</v>
      </c>
      <c r="F570" s="55" t="s">
        <v>45</v>
      </c>
      <c r="G570" s="56" t="n">
        <v>149958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n">
        <v>149958</v>
      </c>
      <c r="N570" s="56" t="s">
        <v>45</v>
      </c>
      <c r="O570" s="56" t="n">
        <v>63211.8</v>
      </c>
      <c r="P570" s="56" t="s">
        <v>45</v>
      </c>
      <c r="Q570" s="56" t="n">
        <v>63211.8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n">
        <v>63211.8</v>
      </c>
      <c r="X570" s="56" t="s">
        <v>45</v>
      </c>
    </row>
    <row r="571" s="8" customFormat="true" ht="12.75" hidden="false" customHeight="false" outlineLevel="0" collapsed="false">
      <c r="A571" s="50" t="s">
        <v>5218</v>
      </c>
      <c r="B571" s="51" t="n">
        <v>200</v>
      </c>
      <c r="C571" s="52" t="s">
        <v>5826</v>
      </c>
      <c r="D571" s="53" t="str">
        <f aca="false">IF(OR(LEFT(C571,5)="000 9",LEFT(C571,5)="000 7"),"X",C571)</f>
        <v>000 0203 0000000 000 211</v>
      </c>
      <c r="E571" s="54" t="n">
        <v>115175</v>
      </c>
      <c r="F571" s="55" t="s">
        <v>45</v>
      </c>
      <c r="G571" s="56" t="n">
        <v>11517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n">
        <v>115175</v>
      </c>
      <c r="N571" s="56" t="s">
        <v>45</v>
      </c>
      <c r="O571" s="56" t="n">
        <v>49408</v>
      </c>
      <c r="P571" s="56" t="s">
        <v>45</v>
      </c>
      <c r="Q571" s="56" t="n">
        <v>49408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n">
        <v>49408</v>
      </c>
      <c r="X571" s="56" t="s">
        <v>45</v>
      </c>
    </row>
    <row r="572" s="8" customFormat="true" ht="12.75" hidden="false" customHeight="false" outlineLevel="0" collapsed="false">
      <c r="A572" s="50" t="s">
        <v>5220</v>
      </c>
      <c r="B572" s="51" t="n">
        <v>200</v>
      </c>
      <c r="C572" s="52" t="s">
        <v>5827</v>
      </c>
      <c r="D572" s="53" t="str">
        <f aca="false">IF(OR(LEFT(C572,5)="000 9",LEFT(C572,5)="000 7"),"X",C572)</f>
        <v>000 0203 0000000 000 212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s="8" customFormat="true" ht="12.75" hidden="false" customHeight="false" outlineLevel="0" collapsed="false">
      <c r="A573" s="50" t="s">
        <v>5222</v>
      </c>
      <c r="B573" s="51" t="n">
        <v>200</v>
      </c>
      <c r="C573" s="52" t="s">
        <v>5828</v>
      </c>
      <c r="D573" s="53" t="str">
        <f aca="false">IF(OR(LEFT(C573,5)="000 9",LEFT(C573,5)="000 7"),"X",C573)</f>
        <v>000 0203 0000000 000 213</v>
      </c>
      <c r="E573" s="54" t="n">
        <v>34783</v>
      </c>
      <c r="F573" s="55" t="s">
        <v>45</v>
      </c>
      <c r="G573" s="56" t="n">
        <v>34783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n">
        <v>34783</v>
      </c>
      <c r="N573" s="56" t="s">
        <v>45</v>
      </c>
      <c r="O573" s="56" t="n">
        <v>13803.8</v>
      </c>
      <c r="P573" s="56" t="s">
        <v>45</v>
      </c>
      <c r="Q573" s="56" t="n">
        <v>13803.8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n">
        <v>13803.8</v>
      </c>
      <c r="X573" s="56" t="s">
        <v>45</v>
      </c>
    </row>
    <row r="574" s="8" customFormat="true" ht="12.75" hidden="false" customHeight="false" outlineLevel="0" collapsed="false">
      <c r="A574" s="50" t="s">
        <v>5224</v>
      </c>
      <c r="B574" s="51" t="n">
        <v>200</v>
      </c>
      <c r="C574" s="52" t="s">
        <v>5829</v>
      </c>
      <c r="D574" s="53" t="str">
        <f aca="false">IF(OR(LEFT(C574,5)="000 9",LEFT(C574,5)="000 7"),"X",C574)</f>
        <v>000 0203 0000000 000 2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s="8" customFormat="true" ht="12.75" hidden="false" customHeight="false" outlineLevel="0" collapsed="false">
      <c r="A575" s="50" t="s">
        <v>5226</v>
      </c>
      <c r="B575" s="51" t="n">
        <v>200</v>
      </c>
      <c r="C575" s="52" t="s">
        <v>5830</v>
      </c>
      <c r="D575" s="53" t="str">
        <f aca="false">IF(OR(LEFT(C575,5)="000 9",LEFT(C575,5)="000 7"),"X",C575)</f>
        <v>000 0203 0000000 000 221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s="8" customFormat="true" ht="12.75" hidden="false" customHeight="false" outlineLevel="0" collapsed="false">
      <c r="A576" s="50" t="s">
        <v>5228</v>
      </c>
      <c r="B576" s="51" t="n">
        <v>200</v>
      </c>
      <c r="C576" s="52" t="s">
        <v>5831</v>
      </c>
      <c r="D576" s="53" t="str">
        <f aca="false">IF(OR(LEFT(C576,5)="000 9",LEFT(C576,5)="000 7"),"X",C576)</f>
        <v>000 0203 0000000 000 222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s="8" customFormat="true" ht="12.75" hidden="false" customHeight="false" outlineLevel="0" collapsed="false">
      <c r="A577" s="50" t="s">
        <v>5230</v>
      </c>
      <c r="B577" s="51" t="n">
        <v>200</v>
      </c>
      <c r="C577" s="52" t="s">
        <v>5832</v>
      </c>
      <c r="D577" s="53" t="str">
        <f aca="false">IF(OR(LEFT(C577,5)="000 9",LEFT(C577,5)="000 7"),"X",C577)</f>
        <v>000 0203 0000000 000 223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s="8" customFormat="true" ht="22.5" hidden="false" customHeight="false" outlineLevel="0" collapsed="false">
      <c r="A578" s="50" t="s">
        <v>5232</v>
      </c>
      <c r="B578" s="51" t="n">
        <v>200</v>
      </c>
      <c r="C578" s="52" t="s">
        <v>5833</v>
      </c>
      <c r="D578" s="53" t="str">
        <f aca="false">IF(OR(LEFT(C578,5)="000 9",LEFT(C578,5)="000 7"),"X",C578)</f>
        <v>000 0203 0000000 000 224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s="8" customFormat="true" ht="22.5" hidden="false" customHeight="false" outlineLevel="0" collapsed="false">
      <c r="A579" s="50" t="s">
        <v>5234</v>
      </c>
      <c r="B579" s="51" t="n">
        <v>200</v>
      </c>
      <c r="C579" s="52" t="s">
        <v>5834</v>
      </c>
      <c r="D579" s="53" t="str">
        <f aca="false">IF(OR(LEFT(C579,5)="000 9",LEFT(C579,5)="000 7"),"X",C579)</f>
        <v>000 0203 0000000 000 225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s="8" customFormat="true" ht="12.75" hidden="false" customHeight="false" outlineLevel="0" collapsed="false">
      <c r="A580" s="50" t="s">
        <v>5236</v>
      </c>
      <c r="B580" s="51" t="n">
        <v>200</v>
      </c>
      <c r="C580" s="52" t="s">
        <v>5835</v>
      </c>
      <c r="D580" s="53" t="str">
        <f aca="false">IF(OR(LEFT(C580,5)="000 9",LEFT(C580,5)="000 7"),"X",C580)</f>
        <v>000 0203 0000000 000 226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s="8" customFormat="true" ht="22.5" hidden="false" customHeight="false" outlineLevel="0" collapsed="false">
      <c r="A581" s="50" t="s">
        <v>5238</v>
      </c>
      <c r="B581" s="51" t="n">
        <v>200</v>
      </c>
      <c r="C581" s="52" t="s">
        <v>5836</v>
      </c>
      <c r="D581" s="53" t="str">
        <f aca="false">IF(OR(LEFT(C581,5)="000 9",LEFT(C581,5)="000 7"),"X",C581)</f>
        <v>000 0203 0000000 000 23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s="8" customFormat="true" ht="12.75" hidden="false" customHeight="false" outlineLevel="0" collapsed="false">
      <c r="A582" s="50" t="s">
        <v>5240</v>
      </c>
      <c r="B582" s="51" t="n">
        <v>200</v>
      </c>
      <c r="C582" s="52" t="s">
        <v>5837</v>
      </c>
      <c r="D582" s="53" t="str">
        <f aca="false">IF(OR(LEFT(C582,5)="000 9",LEFT(C582,5)="000 7"),"X",C582)</f>
        <v>000 0203 0000000 000 231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s="8" customFormat="true" ht="12.75" hidden="false" customHeight="false" outlineLevel="0" collapsed="false">
      <c r="A583" s="50" t="s">
        <v>5242</v>
      </c>
      <c r="B583" s="51" t="n">
        <v>200</v>
      </c>
      <c r="C583" s="52" t="s">
        <v>5838</v>
      </c>
      <c r="D583" s="53" t="str">
        <f aca="false">IF(OR(LEFT(C583,5)="000 9",LEFT(C583,5)="000 7"),"X",C583)</f>
        <v>000 0203 0000000 000 232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s="8" customFormat="true" ht="22.5" hidden="false" customHeight="false" outlineLevel="0" collapsed="false">
      <c r="A584" s="50" t="s">
        <v>5244</v>
      </c>
      <c r="B584" s="51" t="n">
        <v>200</v>
      </c>
      <c r="C584" s="52" t="s">
        <v>5839</v>
      </c>
      <c r="D584" s="53" t="str">
        <f aca="false">IF(OR(LEFT(C584,5)="000 9",LEFT(C584,5)="000 7"),"X",C584)</f>
        <v>000 0203 0000000 000 24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s="8" customFormat="true" ht="33.75" hidden="false" customHeight="false" outlineLevel="0" collapsed="false">
      <c r="A585" s="50" t="s">
        <v>5246</v>
      </c>
      <c r="B585" s="51" t="n">
        <v>200</v>
      </c>
      <c r="C585" s="52" t="s">
        <v>5840</v>
      </c>
      <c r="D585" s="53" t="str">
        <f aca="false">IF(OR(LEFT(C585,5)="000 9",LEFT(C585,5)="000 7"),"X",C585)</f>
        <v>000 0203 0000000 000 241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s="8" customFormat="true" ht="45" hidden="false" customHeight="false" outlineLevel="0" collapsed="false">
      <c r="A586" s="50" t="s">
        <v>5248</v>
      </c>
      <c r="B586" s="51" t="n">
        <v>200</v>
      </c>
      <c r="C586" s="52" t="s">
        <v>5841</v>
      </c>
      <c r="D586" s="53" t="str">
        <f aca="false">IF(OR(LEFT(C586,5)="000 9",LEFT(C586,5)="000 7"),"X",C586)</f>
        <v>000 0203 0000000 000 242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s="8" customFormat="true" ht="12.75" hidden="false" customHeight="false" outlineLevel="0" collapsed="false">
      <c r="A587" s="50" t="s">
        <v>5250</v>
      </c>
      <c r="B587" s="51" t="n">
        <v>200</v>
      </c>
      <c r="C587" s="52" t="s">
        <v>5842</v>
      </c>
      <c r="D587" s="53" t="str">
        <f aca="false">IF(OR(LEFT(C587,5)="000 9",LEFT(C587,5)="000 7"),"X",C587)</f>
        <v>000 0203 0000000 000 25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s="8" customFormat="true" ht="33.75" hidden="false" customHeight="false" outlineLevel="0" collapsed="false">
      <c r="A588" s="50" t="s">
        <v>5252</v>
      </c>
      <c r="B588" s="51" t="n">
        <v>200</v>
      </c>
      <c r="C588" s="52" t="s">
        <v>5843</v>
      </c>
      <c r="D588" s="53" t="str">
        <f aca="false">IF(OR(LEFT(C588,5)="000 9",LEFT(C588,5)="000 7"),"X",C588)</f>
        <v>000 0203 0000000 000 251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s="8" customFormat="true" ht="33.75" hidden="false" customHeight="false" outlineLevel="0" collapsed="false">
      <c r="A589" s="50" t="s">
        <v>5254</v>
      </c>
      <c r="B589" s="51" t="n">
        <v>200</v>
      </c>
      <c r="C589" s="52" t="s">
        <v>5844</v>
      </c>
      <c r="D589" s="53" t="str">
        <f aca="false">IF(OR(LEFT(C589,5)="000 9",LEFT(C589,5)="000 7"),"X",C589)</f>
        <v>000 0203 0000000 000 252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s="8" customFormat="true" ht="22.5" hidden="false" customHeight="false" outlineLevel="0" collapsed="false">
      <c r="A590" s="50" t="s">
        <v>5256</v>
      </c>
      <c r="B590" s="51" t="n">
        <v>200</v>
      </c>
      <c r="C590" s="52" t="s">
        <v>5845</v>
      </c>
      <c r="D590" s="53" t="str">
        <f aca="false">IF(OR(LEFT(C590,5)="000 9",LEFT(C590,5)="000 7"),"X",C590)</f>
        <v>000 0203 0000000 000 253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s="8" customFormat="true" ht="12.75" hidden="false" customHeight="false" outlineLevel="0" collapsed="false">
      <c r="A591" s="50" t="s">
        <v>5258</v>
      </c>
      <c r="B591" s="51" t="n">
        <v>200</v>
      </c>
      <c r="C591" s="52" t="s">
        <v>5846</v>
      </c>
      <c r="D591" s="53" t="str">
        <f aca="false">IF(OR(LEFT(C591,5)="000 9",LEFT(C591,5)="000 7"),"X",C591)</f>
        <v>000 0203 0000000 000 26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s="8" customFormat="true" ht="33.75" hidden="false" customHeight="false" outlineLevel="0" collapsed="false">
      <c r="A592" s="50" t="s">
        <v>5260</v>
      </c>
      <c r="B592" s="51" t="n">
        <v>200</v>
      </c>
      <c r="C592" s="52" t="s">
        <v>5847</v>
      </c>
      <c r="D592" s="53" t="str">
        <f aca="false">IF(OR(LEFT(C592,5)="000 9",LEFT(C592,5)="000 7"),"X",C592)</f>
        <v>000 0203 0000000 000 261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s="8" customFormat="true" ht="22.5" hidden="false" customHeight="false" outlineLevel="0" collapsed="false">
      <c r="A593" s="50" t="s">
        <v>5262</v>
      </c>
      <c r="B593" s="51" t="n">
        <v>200</v>
      </c>
      <c r="C593" s="52" t="s">
        <v>5848</v>
      </c>
      <c r="D593" s="53" t="str">
        <f aca="false">IF(OR(LEFT(C593,5)="000 9",LEFT(C593,5)="000 7"),"X",C593)</f>
        <v>000 0203 0000000 000 262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s="8" customFormat="true" ht="33.75" hidden="false" customHeight="false" outlineLevel="0" collapsed="false">
      <c r="A594" s="50" t="s">
        <v>5264</v>
      </c>
      <c r="B594" s="51" t="n">
        <v>200</v>
      </c>
      <c r="C594" s="52" t="s">
        <v>5849</v>
      </c>
      <c r="D594" s="53" t="str">
        <f aca="false">IF(OR(LEFT(C594,5)="000 9",LEFT(C594,5)="000 7"),"X",C594)</f>
        <v>000 0203 0000000 000 263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s="8" customFormat="true" ht="12.75" hidden="false" customHeight="false" outlineLevel="0" collapsed="false">
      <c r="A595" s="50" t="s">
        <v>5266</v>
      </c>
      <c r="B595" s="51" t="n">
        <v>200</v>
      </c>
      <c r="C595" s="52" t="s">
        <v>5850</v>
      </c>
      <c r="D595" s="53" t="str">
        <f aca="false">IF(OR(LEFT(C595,5)="000 9",LEFT(C595,5)="000 7"),"X",C595)</f>
        <v>000 0203 0000000 000 29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s="8" customFormat="true" ht="12.75" hidden="false" customHeight="false" outlineLevel="0" collapsed="false">
      <c r="A596" s="50" t="s">
        <v>5268</v>
      </c>
      <c r="B596" s="51" t="n">
        <v>200</v>
      </c>
      <c r="C596" s="52" t="s">
        <v>5851</v>
      </c>
      <c r="D596" s="53" t="str">
        <f aca="false">IF(OR(LEFT(C596,5)="000 9",LEFT(C596,5)="000 7"),"X",C596)</f>
        <v>000 0203 0000000 000 300</v>
      </c>
      <c r="E596" s="54" t="n">
        <v>4442</v>
      </c>
      <c r="F596" s="55" t="s">
        <v>45</v>
      </c>
      <c r="G596" s="56" t="n">
        <v>4442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n">
        <v>4442</v>
      </c>
      <c r="N596" s="56" t="s">
        <v>45</v>
      </c>
      <c r="O596" s="56" t="n">
        <v>1480</v>
      </c>
      <c r="P596" s="56" t="s">
        <v>45</v>
      </c>
      <c r="Q596" s="56" t="n">
        <v>1480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n">
        <v>1480</v>
      </c>
      <c r="X596" s="56" t="s">
        <v>45</v>
      </c>
    </row>
    <row r="597" s="8" customFormat="true" ht="22.5" hidden="false" customHeight="false" outlineLevel="0" collapsed="false">
      <c r="A597" s="50" t="s">
        <v>5270</v>
      </c>
      <c r="B597" s="51" t="n">
        <v>200</v>
      </c>
      <c r="C597" s="52" t="s">
        <v>5852</v>
      </c>
      <c r="D597" s="53" t="str">
        <f aca="false">IF(OR(LEFT(C597,5)="000 9",LEFT(C597,5)="000 7"),"X",C597)</f>
        <v>000 0203 0000000 000 31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s="8" customFormat="true" ht="22.5" hidden="false" customHeight="false" outlineLevel="0" collapsed="false">
      <c r="A598" s="50" t="s">
        <v>5272</v>
      </c>
      <c r="B598" s="51" t="n">
        <v>200</v>
      </c>
      <c r="C598" s="52" t="s">
        <v>5853</v>
      </c>
      <c r="D598" s="53" t="str">
        <f aca="false">IF(OR(LEFT(C598,5)="000 9",LEFT(C598,5)="000 7"),"X",C598)</f>
        <v>000 0203 0000000 000 3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s="8" customFormat="true" ht="22.5" hidden="false" customHeight="false" outlineLevel="0" collapsed="false">
      <c r="A599" s="50" t="s">
        <v>5274</v>
      </c>
      <c r="B599" s="51" t="n">
        <v>200</v>
      </c>
      <c r="C599" s="52" t="s">
        <v>5854</v>
      </c>
      <c r="D599" s="53" t="str">
        <f aca="false">IF(OR(LEFT(C599,5)="000 9",LEFT(C599,5)="000 7"),"X",C599)</f>
        <v>000 0203 0000000 000 33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s="8" customFormat="true" ht="22.5" hidden="false" customHeight="false" outlineLevel="0" collapsed="false">
      <c r="A600" s="50" t="s">
        <v>5276</v>
      </c>
      <c r="B600" s="51" t="n">
        <v>200</v>
      </c>
      <c r="C600" s="52" t="s">
        <v>5855</v>
      </c>
      <c r="D600" s="53" t="str">
        <f aca="false">IF(OR(LEFT(C600,5)="000 9",LEFT(C600,5)="000 7"),"X",C600)</f>
        <v>000 0203 0000000 000 340</v>
      </c>
      <c r="E600" s="54" t="n">
        <v>4442</v>
      </c>
      <c r="F600" s="55" t="s">
        <v>45</v>
      </c>
      <c r="G600" s="56" t="n">
        <v>4442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n">
        <v>4442</v>
      </c>
      <c r="N600" s="56" t="s">
        <v>45</v>
      </c>
      <c r="O600" s="56" t="n">
        <v>1480</v>
      </c>
      <c r="P600" s="56" t="s">
        <v>45</v>
      </c>
      <c r="Q600" s="56" t="n">
        <v>1480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n">
        <v>1480</v>
      </c>
      <c r="X600" s="56" t="s">
        <v>45</v>
      </c>
    </row>
    <row r="601" s="8" customFormat="true" ht="12.75" hidden="false" customHeight="false" outlineLevel="0" collapsed="false">
      <c r="A601" s="50" t="s">
        <v>5278</v>
      </c>
      <c r="B601" s="51" t="n">
        <v>200</v>
      </c>
      <c r="C601" s="52" t="s">
        <v>5856</v>
      </c>
      <c r="D601" s="53" t="str">
        <f aca="false">IF(OR(LEFT(C601,5)="000 9",LEFT(C601,5)="000 7"),"X",C601)</f>
        <v>000 0203 0000000 000 50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s="8" customFormat="true" ht="22.5" hidden="false" customHeight="false" outlineLevel="0" collapsed="false">
      <c r="A602" s="50" t="s">
        <v>5280</v>
      </c>
      <c r="B602" s="51" t="n">
        <v>200</v>
      </c>
      <c r="C602" s="52" t="s">
        <v>5857</v>
      </c>
      <c r="D602" s="53" t="str">
        <f aca="false">IF(OR(LEFT(C602,5)="000 9",LEFT(C602,5)="000 7"),"X",C602)</f>
        <v>000 0203 0000000 000 53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s="8" customFormat="true" ht="12.75" hidden="false" customHeight="false" outlineLevel="0" collapsed="false">
      <c r="A603" s="50" t="s">
        <v>5858</v>
      </c>
      <c r="B603" s="51" t="n">
        <v>200</v>
      </c>
      <c r="C603" s="52" t="s">
        <v>5859</v>
      </c>
      <c r="D603" s="53" t="str">
        <f aca="false">IF(OR(LEFT(C603,5)="000 9",LEFT(C603,5)="000 7"),"X",C603)</f>
        <v>000 0204 0000000 000 00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s="8" customFormat="true" ht="12.75" hidden="false" customHeight="false" outlineLevel="0" collapsed="false">
      <c r="A604" s="50" t="s">
        <v>5214</v>
      </c>
      <c r="B604" s="51" t="n">
        <v>200</v>
      </c>
      <c r="C604" s="52" t="s">
        <v>5860</v>
      </c>
      <c r="D604" s="53" t="str">
        <f aca="false">IF(OR(LEFT(C604,5)="000 9",LEFT(C604,5)="000 7"),"X",C604)</f>
        <v>000 0204 0000000 000 20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s="8" customFormat="true" ht="22.5" hidden="false" customHeight="false" outlineLevel="0" collapsed="false">
      <c r="A605" s="50" t="s">
        <v>5216</v>
      </c>
      <c r="B605" s="51" t="n">
        <v>200</v>
      </c>
      <c r="C605" s="52" t="s">
        <v>5861</v>
      </c>
      <c r="D605" s="53" t="str">
        <f aca="false">IF(OR(LEFT(C605,5)="000 9",LEFT(C605,5)="000 7"),"X",C605)</f>
        <v>000 0204 0000000 000 21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s="8" customFormat="true" ht="12.75" hidden="false" customHeight="false" outlineLevel="0" collapsed="false">
      <c r="A606" s="50" t="s">
        <v>5218</v>
      </c>
      <c r="B606" s="51" t="n">
        <v>200</v>
      </c>
      <c r="C606" s="52" t="s">
        <v>5862</v>
      </c>
      <c r="D606" s="53" t="str">
        <f aca="false">IF(OR(LEFT(C606,5)="000 9",LEFT(C606,5)="000 7"),"X",C606)</f>
        <v>000 0204 0000000 000 211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s="8" customFormat="true" ht="12.75" hidden="false" customHeight="false" outlineLevel="0" collapsed="false">
      <c r="A607" s="50" t="s">
        <v>5220</v>
      </c>
      <c r="B607" s="51" t="n">
        <v>200</v>
      </c>
      <c r="C607" s="52" t="s">
        <v>5863</v>
      </c>
      <c r="D607" s="53" t="str">
        <f aca="false">IF(OR(LEFT(C607,5)="000 9",LEFT(C607,5)="000 7"),"X",C607)</f>
        <v>000 0204 0000000 000 212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s="8" customFormat="true" ht="12.75" hidden="false" customHeight="false" outlineLevel="0" collapsed="false">
      <c r="A608" s="50" t="s">
        <v>5222</v>
      </c>
      <c r="B608" s="51" t="n">
        <v>200</v>
      </c>
      <c r="C608" s="52" t="s">
        <v>5864</v>
      </c>
      <c r="D608" s="53" t="str">
        <f aca="false">IF(OR(LEFT(C608,5)="000 9",LEFT(C608,5)="000 7"),"X",C608)</f>
        <v>000 0204 0000000 000 213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s="8" customFormat="true" ht="12.75" hidden="false" customHeight="false" outlineLevel="0" collapsed="false">
      <c r="A609" s="50" t="s">
        <v>5224</v>
      </c>
      <c r="B609" s="51" t="n">
        <v>200</v>
      </c>
      <c r="C609" s="52" t="s">
        <v>5865</v>
      </c>
      <c r="D609" s="53" t="str">
        <f aca="false">IF(OR(LEFT(C609,5)="000 9",LEFT(C609,5)="000 7"),"X",C609)</f>
        <v>000 0204 0000000 000 22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s="8" customFormat="true" ht="12.75" hidden="false" customHeight="false" outlineLevel="0" collapsed="false">
      <c r="A610" s="50" t="s">
        <v>5226</v>
      </c>
      <c r="B610" s="51" t="n">
        <v>200</v>
      </c>
      <c r="C610" s="52" t="s">
        <v>5866</v>
      </c>
      <c r="D610" s="53" t="str">
        <f aca="false">IF(OR(LEFT(C610,5)="000 9",LEFT(C610,5)="000 7"),"X",C610)</f>
        <v>000 0204 0000000 000 221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s="8" customFormat="true" ht="12.75" hidden="false" customHeight="false" outlineLevel="0" collapsed="false">
      <c r="A611" s="50" t="s">
        <v>5228</v>
      </c>
      <c r="B611" s="51" t="n">
        <v>200</v>
      </c>
      <c r="C611" s="52" t="s">
        <v>5867</v>
      </c>
      <c r="D611" s="53" t="str">
        <f aca="false">IF(OR(LEFT(C611,5)="000 9",LEFT(C611,5)="000 7"),"X",C611)</f>
        <v>000 0204 0000000 000 222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s="8" customFormat="true" ht="12.75" hidden="false" customHeight="false" outlineLevel="0" collapsed="false">
      <c r="A612" s="50" t="s">
        <v>5230</v>
      </c>
      <c r="B612" s="51" t="n">
        <v>200</v>
      </c>
      <c r="C612" s="52" t="s">
        <v>5868</v>
      </c>
      <c r="D612" s="53" t="str">
        <f aca="false">IF(OR(LEFT(C612,5)="000 9",LEFT(C612,5)="000 7"),"X",C612)</f>
        <v>000 0204 0000000 000 223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s="8" customFormat="true" ht="22.5" hidden="false" customHeight="false" outlineLevel="0" collapsed="false">
      <c r="A613" s="50" t="s">
        <v>5232</v>
      </c>
      <c r="B613" s="51" t="n">
        <v>200</v>
      </c>
      <c r="C613" s="52" t="s">
        <v>5869</v>
      </c>
      <c r="D613" s="53" t="str">
        <f aca="false">IF(OR(LEFT(C613,5)="000 9",LEFT(C613,5)="000 7"),"X",C613)</f>
        <v>000 0204 0000000 000 224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s="8" customFormat="true" ht="22.5" hidden="false" customHeight="false" outlineLevel="0" collapsed="false">
      <c r="A614" s="50" t="s">
        <v>5234</v>
      </c>
      <c r="B614" s="51" t="n">
        <v>200</v>
      </c>
      <c r="C614" s="52" t="s">
        <v>5870</v>
      </c>
      <c r="D614" s="53" t="str">
        <f aca="false">IF(OR(LEFT(C614,5)="000 9",LEFT(C614,5)="000 7"),"X",C614)</f>
        <v>000 0204 0000000 000 225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s="8" customFormat="true" ht="12.75" hidden="false" customHeight="false" outlineLevel="0" collapsed="false">
      <c r="A615" s="50" t="s">
        <v>5236</v>
      </c>
      <c r="B615" s="51" t="n">
        <v>200</v>
      </c>
      <c r="C615" s="52" t="s">
        <v>5871</v>
      </c>
      <c r="D615" s="53" t="str">
        <f aca="false">IF(OR(LEFT(C615,5)="000 9",LEFT(C615,5)="000 7"),"X",C615)</f>
        <v>000 0204 0000000 000 226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s="8" customFormat="true" ht="22.5" hidden="false" customHeight="false" outlineLevel="0" collapsed="false">
      <c r="A616" s="50" t="s">
        <v>5238</v>
      </c>
      <c r="B616" s="51" t="n">
        <v>200</v>
      </c>
      <c r="C616" s="52" t="s">
        <v>5872</v>
      </c>
      <c r="D616" s="53" t="str">
        <f aca="false">IF(OR(LEFT(C616,5)="000 9",LEFT(C616,5)="000 7"),"X",C616)</f>
        <v>000 0204 0000000 000 2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s="8" customFormat="true" ht="12.75" hidden="false" customHeight="false" outlineLevel="0" collapsed="false">
      <c r="A617" s="50" t="s">
        <v>5240</v>
      </c>
      <c r="B617" s="51" t="n">
        <v>200</v>
      </c>
      <c r="C617" s="52" t="s">
        <v>5873</v>
      </c>
      <c r="D617" s="53" t="str">
        <f aca="false">IF(OR(LEFT(C617,5)="000 9",LEFT(C617,5)="000 7"),"X",C617)</f>
        <v>000 0204 0000000 000 231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s="8" customFormat="true" ht="12.75" hidden="false" customHeight="false" outlineLevel="0" collapsed="false">
      <c r="A618" s="50" t="s">
        <v>5242</v>
      </c>
      <c r="B618" s="51" t="n">
        <v>200</v>
      </c>
      <c r="C618" s="52" t="s">
        <v>5874</v>
      </c>
      <c r="D618" s="53" t="str">
        <f aca="false">IF(OR(LEFT(C618,5)="000 9",LEFT(C618,5)="000 7"),"X",C618)</f>
        <v>000 0204 0000000 000 232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s="8" customFormat="true" ht="22.5" hidden="false" customHeight="false" outlineLevel="0" collapsed="false">
      <c r="A619" s="50" t="s">
        <v>5244</v>
      </c>
      <c r="B619" s="51" t="n">
        <v>200</v>
      </c>
      <c r="C619" s="52" t="s">
        <v>5875</v>
      </c>
      <c r="D619" s="53" t="str">
        <f aca="false">IF(OR(LEFT(C619,5)="000 9",LEFT(C619,5)="000 7"),"X",C619)</f>
        <v>000 0204 0000000 000 24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s="8" customFormat="true" ht="33.75" hidden="false" customHeight="false" outlineLevel="0" collapsed="false">
      <c r="A620" s="50" t="s">
        <v>5246</v>
      </c>
      <c r="B620" s="51" t="n">
        <v>200</v>
      </c>
      <c r="C620" s="52" t="s">
        <v>5876</v>
      </c>
      <c r="D620" s="53" t="str">
        <f aca="false">IF(OR(LEFT(C620,5)="000 9",LEFT(C620,5)="000 7"),"X",C620)</f>
        <v>000 0204 0000000 000 241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s="8" customFormat="true" ht="45" hidden="false" customHeight="false" outlineLevel="0" collapsed="false">
      <c r="A621" s="50" t="s">
        <v>5248</v>
      </c>
      <c r="B621" s="51" t="n">
        <v>200</v>
      </c>
      <c r="C621" s="52" t="s">
        <v>5877</v>
      </c>
      <c r="D621" s="53" t="str">
        <f aca="false">IF(OR(LEFT(C621,5)="000 9",LEFT(C621,5)="000 7"),"X",C621)</f>
        <v>000 0204 0000000 000 242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s="8" customFormat="true" ht="12.75" hidden="false" customHeight="false" outlineLevel="0" collapsed="false">
      <c r="A622" s="50" t="s">
        <v>5250</v>
      </c>
      <c r="B622" s="51" t="n">
        <v>200</v>
      </c>
      <c r="C622" s="52" t="s">
        <v>5878</v>
      </c>
      <c r="D622" s="53" t="str">
        <f aca="false">IF(OR(LEFT(C622,5)="000 9",LEFT(C622,5)="000 7"),"X",C622)</f>
        <v>000 0204 0000000 000 25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s="8" customFormat="true" ht="33.75" hidden="false" customHeight="false" outlineLevel="0" collapsed="false">
      <c r="A623" s="50" t="s">
        <v>5252</v>
      </c>
      <c r="B623" s="51" t="n">
        <v>200</v>
      </c>
      <c r="C623" s="52" t="s">
        <v>5879</v>
      </c>
      <c r="D623" s="53" t="str">
        <f aca="false">IF(OR(LEFT(C623,5)="000 9",LEFT(C623,5)="000 7"),"X",C623)</f>
        <v>000 0204 0000000 000 251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s="8" customFormat="true" ht="33.75" hidden="false" customHeight="false" outlineLevel="0" collapsed="false">
      <c r="A624" s="50" t="s">
        <v>5254</v>
      </c>
      <c r="B624" s="51" t="n">
        <v>200</v>
      </c>
      <c r="C624" s="52" t="s">
        <v>5880</v>
      </c>
      <c r="D624" s="53" t="str">
        <f aca="false">IF(OR(LEFT(C624,5)="000 9",LEFT(C624,5)="000 7"),"X",C624)</f>
        <v>000 0204 0000000 000 252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s="8" customFormat="true" ht="22.5" hidden="false" customHeight="false" outlineLevel="0" collapsed="false">
      <c r="A625" s="50" t="s">
        <v>5256</v>
      </c>
      <c r="B625" s="51" t="n">
        <v>200</v>
      </c>
      <c r="C625" s="52" t="s">
        <v>5881</v>
      </c>
      <c r="D625" s="53" t="str">
        <f aca="false">IF(OR(LEFT(C625,5)="000 9",LEFT(C625,5)="000 7"),"X",C625)</f>
        <v>000 0204 0000000 000 253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s="8" customFormat="true" ht="12.75" hidden="false" customHeight="false" outlineLevel="0" collapsed="false">
      <c r="A626" s="50" t="s">
        <v>5258</v>
      </c>
      <c r="B626" s="51" t="n">
        <v>200</v>
      </c>
      <c r="C626" s="52" t="s">
        <v>5882</v>
      </c>
      <c r="D626" s="53" t="str">
        <f aca="false">IF(OR(LEFT(C626,5)="000 9",LEFT(C626,5)="000 7"),"X",C626)</f>
        <v>000 0204 0000000 000 26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s="8" customFormat="true" ht="33.75" hidden="false" customHeight="false" outlineLevel="0" collapsed="false">
      <c r="A627" s="50" t="s">
        <v>5260</v>
      </c>
      <c r="B627" s="51" t="n">
        <v>200</v>
      </c>
      <c r="C627" s="52" t="s">
        <v>5883</v>
      </c>
      <c r="D627" s="53" t="str">
        <f aca="false">IF(OR(LEFT(C627,5)="000 9",LEFT(C627,5)="000 7"),"X",C627)</f>
        <v>000 0204 0000000 000 261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s="8" customFormat="true" ht="22.5" hidden="false" customHeight="false" outlineLevel="0" collapsed="false">
      <c r="A628" s="50" t="s">
        <v>5262</v>
      </c>
      <c r="B628" s="51" t="n">
        <v>200</v>
      </c>
      <c r="C628" s="52" t="s">
        <v>5884</v>
      </c>
      <c r="D628" s="53" t="str">
        <f aca="false">IF(OR(LEFT(C628,5)="000 9",LEFT(C628,5)="000 7"),"X",C628)</f>
        <v>000 0204 0000000 000 262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s="8" customFormat="true" ht="33.75" hidden="false" customHeight="false" outlineLevel="0" collapsed="false">
      <c r="A629" s="50" t="s">
        <v>5264</v>
      </c>
      <c r="B629" s="51" t="n">
        <v>200</v>
      </c>
      <c r="C629" s="52" t="s">
        <v>5885</v>
      </c>
      <c r="D629" s="53" t="str">
        <f aca="false">IF(OR(LEFT(C629,5)="000 9",LEFT(C629,5)="000 7"),"X",C629)</f>
        <v>000 0204 0000000 000 263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s="8" customFormat="true" ht="12.75" hidden="false" customHeight="false" outlineLevel="0" collapsed="false">
      <c r="A630" s="50" t="s">
        <v>5266</v>
      </c>
      <c r="B630" s="51" t="n">
        <v>200</v>
      </c>
      <c r="C630" s="52" t="s">
        <v>5886</v>
      </c>
      <c r="D630" s="53" t="str">
        <f aca="false">IF(OR(LEFT(C630,5)="000 9",LEFT(C630,5)="000 7"),"X",C630)</f>
        <v>000 0204 0000000 000 29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s="8" customFormat="true" ht="12.75" hidden="false" customHeight="false" outlineLevel="0" collapsed="false">
      <c r="A631" s="50" t="s">
        <v>5268</v>
      </c>
      <c r="B631" s="51" t="n">
        <v>200</v>
      </c>
      <c r="C631" s="52" t="s">
        <v>5887</v>
      </c>
      <c r="D631" s="53" t="str">
        <f aca="false">IF(OR(LEFT(C631,5)="000 9",LEFT(C631,5)="000 7"),"X",C631)</f>
        <v>000 0204 0000000 000 30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s="8" customFormat="true" ht="22.5" hidden="false" customHeight="false" outlineLevel="0" collapsed="false">
      <c r="A632" s="50" t="s">
        <v>5270</v>
      </c>
      <c r="B632" s="51" t="n">
        <v>200</v>
      </c>
      <c r="C632" s="52" t="s">
        <v>5888</v>
      </c>
      <c r="D632" s="53" t="str">
        <f aca="false">IF(OR(LEFT(C632,5)="000 9",LEFT(C632,5)="000 7"),"X",C632)</f>
        <v>000 0204 0000000 000 31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s="8" customFormat="true" ht="22.5" hidden="false" customHeight="false" outlineLevel="0" collapsed="false">
      <c r="A633" s="50" t="s">
        <v>5272</v>
      </c>
      <c r="B633" s="51" t="n">
        <v>200</v>
      </c>
      <c r="C633" s="52" t="s">
        <v>5889</v>
      </c>
      <c r="D633" s="53" t="str">
        <f aca="false">IF(OR(LEFT(C633,5)="000 9",LEFT(C633,5)="000 7"),"X",C633)</f>
        <v>000 0204 0000000 000 32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s="8" customFormat="true" ht="22.5" hidden="false" customHeight="false" outlineLevel="0" collapsed="false">
      <c r="A634" s="50" t="s">
        <v>5274</v>
      </c>
      <c r="B634" s="51" t="n">
        <v>200</v>
      </c>
      <c r="C634" s="52" t="s">
        <v>5890</v>
      </c>
      <c r="D634" s="53" t="str">
        <f aca="false">IF(OR(LEFT(C634,5)="000 9",LEFT(C634,5)="000 7"),"X",C634)</f>
        <v>000 0204 0000000 000 3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s="8" customFormat="true" ht="22.5" hidden="false" customHeight="false" outlineLevel="0" collapsed="false">
      <c r="A635" s="50" t="s">
        <v>5276</v>
      </c>
      <c r="B635" s="51" t="n">
        <v>200</v>
      </c>
      <c r="C635" s="52" t="s">
        <v>5891</v>
      </c>
      <c r="D635" s="53" t="str">
        <f aca="false">IF(OR(LEFT(C635,5)="000 9",LEFT(C635,5)="000 7"),"X",C635)</f>
        <v>000 0204 0000000 000 34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s="8" customFormat="true" ht="12.75" hidden="false" customHeight="false" outlineLevel="0" collapsed="false">
      <c r="A636" s="50" t="s">
        <v>5278</v>
      </c>
      <c r="B636" s="51" t="n">
        <v>200</v>
      </c>
      <c r="C636" s="52" t="s">
        <v>5892</v>
      </c>
      <c r="D636" s="53" t="str">
        <f aca="false">IF(OR(LEFT(C636,5)="000 9",LEFT(C636,5)="000 7"),"X",C636)</f>
        <v>000 0204 0000000 000 50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s="8" customFormat="true" ht="22.5" hidden="false" customHeight="false" outlineLevel="0" collapsed="false">
      <c r="A637" s="50" t="s">
        <v>5280</v>
      </c>
      <c r="B637" s="51" t="n">
        <v>200</v>
      </c>
      <c r="C637" s="52" t="s">
        <v>5893</v>
      </c>
      <c r="D637" s="53" t="str">
        <f aca="false">IF(OR(LEFT(C637,5)="000 9",LEFT(C637,5)="000 7"),"X",C637)</f>
        <v>000 0204 0000000 000 5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s="8" customFormat="true" ht="33.75" hidden="false" customHeight="false" outlineLevel="0" collapsed="false">
      <c r="A638" s="50" t="s">
        <v>5894</v>
      </c>
      <c r="B638" s="51" t="n">
        <v>200</v>
      </c>
      <c r="C638" s="52" t="s">
        <v>5895</v>
      </c>
      <c r="D638" s="53" t="str">
        <f aca="false">IF(OR(LEFT(C638,5)="000 9",LEFT(C638,5)="000 7"),"X",C638)</f>
        <v>000 0205 0000000 000 00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s="8" customFormat="true" ht="12.75" hidden="false" customHeight="false" outlineLevel="0" collapsed="false">
      <c r="A639" s="50" t="s">
        <v>5214</v>
      </c>
      <c r="B639" s="51" t="n">
        <v>200</v>
      </c>
      <c r="C639" s="52" t="s">
        <v>5896</v>
      </c>
      <c r="D639" s="53" t="str">
        <f aca="false">IF(OR(LEFT(C639,5)="000 9",LEFT(C639,5)="000 7"),"X",C639)</f>
        <v>000 0205 0000000 000 20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s="8" customFormat="true" ht="22.5" hidden="false" customHeight="false" outlineLevel="0" collapsed="false">
      <c r="A640" s="50" t="s">
        <v>5216</v>
      </c>
      <c r="B640" s="51" t="n">
        <v>200</v>
      </c>
      <c r="C640" s="52" t="s">
        <v>5897</v>
      </c>
      <c r="D640" s="53" t="str">
        <f aca="false">IF(OR(LEFT(C640,5)="000 9",LEFT(C640,5)="000 7"),"X",C640)</f>
        <v>000 0205 0000000 000 21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s="8" customFormat="true" ht="12.75" hidden="false" customHeight="false" outlineLevel="0" collapsed="false">
      <c r="A641" s="50" t="s">
        <v>5218</v>
      </c>
      <c r="B641" s="51" t="n">
        <v>200</v>
      </c>
      <c r="C641" s="52" t="s">
        <v>5898</v>
      </c>
      <c r="D641" s="53" t="str">
        <f aca="false">IF(OR(LEFT(C641,5)="000 9",LEFT(C641,5)="000 7"),"X",C641)</f>
        <v>000 0205 0000000 000 211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s="8" customFormat="true" ht="12.75" hidden="false" customHeight="false" outlineLevel="0" collapsed="false">
      <c r="A642" s="50" t="s">
        <v>5220</v>
      </c>
      <c r="B642" s="51" t="n">
        <v>200</v>
      </c>
      <c r="C642" s="52" t="s">
        <v>5899</v>
      </c>
      <c r="D642" s="53" t="str">
        <f aca="false">IF(OR(LEFT(C642,5)="000 9",LEFT(C642,5)="000 7"),"X",C642)</f>
        <v>000 0205 0000000 000 212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s="8" customFormat="true" ht="12.75" hidden="false" customHeight="false" outlineLevel="0" collapsed="false">
      <c r="A643" s="50" t="s">
        <v>5222</v>
      </c>
      <c r="B643" s="51" t="n">
        <v>200</v>
      </c>
      <c r="C643" s="52" t="s">
        <v>5900</v>
      </c>
      <c r="D643" s="53" t="str">
        <f aca="false">IF(OR(LEFT(C643,5)="000 9",LEFT(C643,5)="000 7"),"X",C643)</f>
        <v>000 0205 0000000 000 213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s="8" customFormat="true" ht="12.75" hidden="false" customHeight="false" outlineLevel="0" collapsed="false">
      <c r="A644" s="50" t="s">
        <v>5224</v>
      </c>
      <c r="B644" s="51" t="n">
        <v>200</v>
      </c>
      <c r="C644" s="52" t="s">
        <v>5901</v>
      </c>
      <c r="D644" s="53" t="str">
        <f aca="false">IF(OR(LEFT(C644,5)="000 9",LEFT(C644,5)="000 7"),"X",C644)</f>
        <v>000 0205 0000000 000 22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s="8" customFormat="true" ht="12.75" hidden="false" customHeight="false" outlineLevel="0" collapsed="false">
      <c r="A645" s="50" t="s">
        <v>5226</v>
      </c>
      <c r="B645" s="51" t="n">
        <v>200</v>
      </c>
      <c r="C645" s="52" t="s">
        <v>5902</v>
      </c>
      <c r="D645" s="53" t="str">
        <f aca="false">IF(OR(LEFT(C645,5)="000 9",LEFT(C645,5)="000 7"),"X",C645)</f>
        <v>000 0205 0000000 000 221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s="8" customFormat="true" ht="12.75" hidden="false" customHeight="false" outlineLevel="0" collapsed="false">
      <c r="A646" s="50" t="s">
        <v>5228</v>
      </c>
      <c r="B646" s="51" t="n">
        <v>200</v>
      </c>
      <c r="C646" s="52" t="s">
        <v>5903</v>
      </c>
      <c r="D646" s="53" t="str">
        <f aca="false">IF(OR(LEFT(C646,5)="000 9",LEFT(C646,5)="000 7"),"X",C646)</f>
        <v>000 0205 0000000 000 222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s="8" customFormat="true" ht="12.75" hidden="false" customHeight="false" outlineLevel="0" collapsed="false">
      <c r="A647" s="50" t="s">
        <v>5230</v>
      </c>
      <c r="B647" s="51" t="n">
        <v>200</v>
      </c>
      <c r="C647" s="52" t="s">
        <v>5904</v>
      </c>
      <c r="D647" s="53" t="str">
        <f aca="false">IF(OR(LEFT(C647,5)="000 9",LEFT(C647,5)="000 7"),"X",C647)</f>
        <v>000 0205 0000000 000 223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s="8" customFormat="true" ht="22.5" hidden="false" customHeight="false" outlineLevel="0" collapsed="false">
      <c r="A648" s="50" t="s">
        <v>5232</v>
      </c>
      <c r="B648" s="51" t="n">
        <v>200</v>
      </c>
      <c r="C648" s="52" t="s">
        <v>5905</v>
      </c>
      <c r="D648" s="53" t="str">
        <f aca="false">IF(OR(LEFT(C648,5)="000 9",LEFT(C648,5)="000 7"),"X",C648)</f>
        <v>000 0205 0000000 000 224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s="8" customFormat="true" ht="22.5" hidden="false" customHeight="false" outlineLevel="0" collapsed="false">
      <c r="A649" s="50" t="s">
        <v>5234</v>
      </c>
      <c r="B649" s="51" t="n">
        <v>200</v>
      </c>
      <c r="C649" s="52" t="s">
        <v>5906</v>
      </c>
      <c r="D649" s="53" t="str">
        <f aca="false">IF(OR(LEFT(C649,5)="000 9",LEFT(C649,5)="000 7"),"X",C649)</f>
        <v>000 0205 0000000 000 225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s="8" customFormat="true" ht="12.75" hidden="false" customHeight="false" outlineLevel="0" collapsed="false">
      <c r="A650" s="50" t="s">
        <v>5236</v>
      </c>
      <c r="B650" s="51" t="n">
        <v>200</v>
      </c>
      <c r="C650" s="52" t="s">
        <v>5907</v>
      </c>
      <c r="D650" s="53" t="str">
        <f aca="false">IF(OR(LEFT(C650,5)="000 9",LEFT(C650,5)="000 7"),"X",C650)</f>
        <v>000 0205 0000000 000 226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s="8" customFormat="true" ht="22.5" hidden="false" customHeight="false" outlineLevel="0" collapsed="false">
      <c r="A651" s="50" t="s">
        <v>5238</v>
      </c>
      <c r="B651" s="51" t="n">
        <v>200</v>
      </c>
      <c r="C651" s="52" t="s">
        <v>5908</v>
      </c>
      <c r="D651" s="53" t="str">
        <f aca="false">IF(OR(LEFT(C651,5)="000 9",LEFT(C651,5)="000 7"),"X",C651)</f>
        <v>000 0205 0000000 000 2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s="8" customFormat="true" ht="12.75" hidden="false" customHeight="false" outlineLevel="0" collapsed="false">
      <c r="A652" s="50" t="s">
        <v>5240</v>
      </c>
      <c r="B652" s="51" t="n">
        <v>200</v>
      </c>
      <c r="C652" s="52" t="s">
        <v>5909</v>
      </c>
      <c r="D652" s="53" t="str">
        <f aca="false">IF(OR(LEFT(C652,5)="000 9",LEFT(C652,5)="000 7"),"X",C652)</f>
        <v>000 0205 0000000 000 231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s="8" customFormat="true" ht="12.75" hidden="false" customHeight="false" outlineLevel="0" collapsed="false">
      <c r="A653" s="50" t="s">
        <v>5242</v>
      </c>
      <c r="B653" s="51" t="n">
        <v>200</v>
      </c>
      <c r="C653" s="52" t="s">
        <v>5910</v>
      </c>
      <c r="D653" s="53" t="str">
        <f aca="false">IF(OR(LEFT(C653,5)="000 9",LEFT(C653,5)="000 7"),"X",C653)</f>
        <v>000 0205 0000000 000 232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s="8" customFormat="true" ht="22.5" hidden="false" customHeight="false" outlineLevel="0" collapsed="false">
      <c r="A654" s="50" t="s">
        <v>5244</v>
      </c>
      <c r="B654" s="51" t="n">
        <v>200</v>
      </c>
      <c r="C654" s="52" t="s">
        <v>5911</v>
      </c>
      <c r="D654" s="53" t="str">
        <f aca="false">IF(OR(LEFT(C654,5)="000 9",LEFT(C654,5)="000 7"),"X",C654)</f>
        <v>000 0205 0000000 000 24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s="8" customFormat="true" ht="33.75" hidden="false" customHeight="false" outlineLevel="0" collapsed="false">
      <c r="A655" s="50" t="s">
        <v>5246</v>
      </c>
      <c r="B655" s="51" t="n">
        <v>200</v>
      </c>
      <c r="C655" s="52" t="s">
        <v>5912</v>
      </c>
      <c r="D655" s="53" t="str">
        <f aca="false">IF(OR(LEFT(C655,5)="000 9",LEFT(C655,5)="000 7"),"X",C655)</f>
        <v>000 0205 0000000 000 241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s="8" customFormat="true" ht="45" hidden="false" customHeight="false" outlineLevel="0" collapsed="false">
      <c r="A656" s="50" t="s">
        <v>5248</v>
      </c>
      <c r="B656" s="51" t="n">
        <v>200</v>
      </c>
      <c r="C656" s="52" t="s">
        <v>5913</v>
      </c>
      <c r="D656" s="53" t="str">
        <f aca="false">IF(OR(LEFT(C656,5)="000 9",LEFT(C656,5)="000 7"),"X",C656)</f>
        <v>000 0205 0000000 000 242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s="8" customFormat="true" ht="12.75" hidden="false" customHeight="false" outlineLevel="0" collapsed="false">
      <c r="A657" s="50" t="s">
        <v>5250</v>
      </c>
      <c r="B657" s="51" t="n">
        <v>200</v>
      </c>
      <c r="C657" s="52" t="s">
        <v>5914</v>
      </c>
      <c r="D657" s="53" t="str">
        <f aca="false">IF(OR(LEFT(C657,5)="000 9",LEFT(C657,5)="000 7"),"X",C657)</f>
        <v>000 0205 0000000 000 25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s="8" customFormat="true" ht="33.75" hidden="false" customHeight="false" outlineLevel="0" collapsed="false">
      <c r="A658" s="50" t="s">
        <v>5252</v>
      </c>
      <c r="B658" s="51" t="n">
        <v>200</v>
      </c>
      <c r="C658" s="52" t="s">
        <v>5915</v>
      </c>
      <c r="D658" s="53" t="str">
        <f aca="false">IF(OR(LEFT(C658,5)="000 9",LEFT(C658,5)="000 7"),"X",C658)</f>
        <v>000 0205 0000000 000 251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s="8" customFormat="true" ht="33.75" hidden="false" customHeight="false" outlineLevel="0" collapsed="false">
      <c r="A659" s="50" t="s">
        <v>5254</v>
      </c>
      <c r="B659" s="51" t="n">
        <v>200</v>
      </c>
      <c r="C659" s="52" t="s">
        <v>5916</v>
      </c>
      <c r="D659" s="53" t="str">
        <f aca="false">IF(OR(LEFT(C659,5)="000 9",LEFT(C659,5)="000 7"),"X",C659)</f>
        <v>000 0205 0000000 000 252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s="8" customFormat="true" ht="22.5" hidden="false" customHeight="false" outlineLevel="0" collapsed="false">
      <c r="A660" s="50" t="s">
        <v>5256</v>
      </c>
      <c r="B660" s="51" t="n">
        <v>200</v>
      </c>
      <c r="C660" s="52" t="s">
        <v>5917</v>
      </c>
      <c r="D660" s="53" t="str">
        <f aca="false">IF(OR(LEFT(C660,5)="000 9",LEFT(C660,5)="000 7"),"X",C660)</f>
        <v>000 0205 0000000 000 253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s="8" customFormat="true" ht="12.75" hidden="false" customHeight="false" outlineLevel="0" collapsed="false">
      <c r="A661" s="50" t="s">
        <v>5258</v>
      </c>
      <c r="B661" s="51" t="n">
        <v>200</v>
      </c>
      <c r="C661" s="52" t="s">
        <v>5918</v>
      </c>
      <c r="D661" s="53" t="str">
        <f aca="false">IF(OR(LEFT(C661,5)="000 9",LEFT(C661,5)="000 7"),"X",C661)</f>
        <v>000 0205 0000000 000 26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s="8" customFormat="true" ht="33.75" hidden="false" customHeight="false" outlineLevel="0" collapsed="false">
      <c r="A662" s="50" t="s">
        <v>5260</v>
      </c>
      <c r="B662" s="51" t="n">
        <v>200</v>
      </c>
      <c r="C662" s="52" t="s">
        <v>5919</v>
      </c>
      <c r="D662" s="53" t="str">
        <f aca="false">IF(OR(LEFT(C662,5)="000 9",LEFT(C662,5)="000 7"),"X",C662)</f>
        <v>000 0205 0000000 000 261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s="8" customFormat="true" ht="22.5" hidden="false" customHeight="false" outlineLevel="0" collapsed="false">
      <c r="A663" s="50" t="s">
        <v>5262</v>
      </c>
      <c r="B663" s="51" t="n">
        <v>200</v>
      </c>
      <c r="C663" s="52" t="s">
        <v>5920</v>
      </c>
      <c r="D663" s="53" t="str">
        <f aca="false">IF(OR(LEFT(C663,5)="000 9",LEFT(C663,5)="000 7"),"X",C663)</f>
        <v>000 0205 0000000 000 262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s="8" customFormat="true" ht="33.75" hidden="false" customHeight="false" outlineLevel="0" collapsed="false">
      <c r="A664" s="50" t="s">
        <v>5264</v>
      </c>
      <c r="B664" s="51" t="n">
        <v>200</v>
      </c>
      <c r="C664" s="52" t="s">
        <v>5921</v>
      </c>
      <c r="D664" s="53" t="str">
        <f aca="false">IF(OR(LEFT(C664,5)="000 9",LEFT(C664,5)="000 7"),"X",C664)</f>
        <v>000 0205 0000000 000 263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s="8" customFormat="true" ht="12.75" hidden="false" customHeight="false" outlineLevel="0" collapsed="false">
      <c r="A665" s="50" t="s">
        <v>5266</v>
      </c>
      <c r="B665" s="51" t="n">
        <v>200</v>
      </c>
      <c r="C665" s="52" t="s">
        <v>5922</v>
      </c>
      <c r="D665" s="53" t="str">
        <f aca="false">IF(OR(LEFT(C665,5)="000 9",LEFT(C665,5)="000 7"),"X",C665)</f>
        <v>000 0205 0000000 000 29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s="8" customFormat="true" ht="12.75" hidden="false" customHeight="false" outlineLevel="0" collapsed="false">
      <c r="A666" s="50" t="s">
        <v>5268</v>
      </c>
      <c r="B666" s="51" t="n">
        <v>200</v>
      </c>
      <c r="C666" s="52" t="s">
        <v>5923</v>
      </c>
      <c r="D666" s="53" t="str">
        <f aca="false">IF(OR(LEFT(C666,5)="000 9",LEFT(C666,5)="000 7"),"X",C666)</f>
        <v>000 0205 0000000 000 30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s="8" customFormat="true" ht="22.5" hidden="false" customHeight="false" outlineLevel="0" collapsed="false">
      <c r="A667" s="50" t="s">
        <v>5270</v>
      </c>
      <c r="B667" s="51" t="n">
        <v>200</v>
      </c>
      <c r="C667" s="52" t="s">
        <v>5924</v>
      </c>
      <c r="D667" s="53" t="str">
        <f aca="false">IF(OR(LEFT(C667,5)="000 9",LEFT(C667,5)="000 7"),"X",C667)</f>
        <v>000 0205 0000000 000 31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s="8" customFormat="true" ht="22.5" hidden="false" customHeight="false" outlineLevel="0" collapsed="false">
      <c r="A668" s="50" t="s">
        <v>5272</v>
      </c>
      <c r="B668" s="51" t="n">
        <v>200</v>
      </c>
      <c r="C668" s="52" t="s">
        <v>5925</v>
      </c>
      <c r="D668" s="53" t="str">
        <f aca="false">IF(OR(LEFT(C668,5)="000 9",LEFT(C668,5)="000 7"),"X",C668)</f>
        <v>000 0205 0000000 000 32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s="8" customFormat="true" ht="22.5" hidden="false" customHeight="false" outlineLevel="0" collapsed="false">
      <c r="A669" s="50" t="s">
        <v>5274</v>
      </c>
      <c r="B669" s="51" t="n">
        <v>200</v>
      </c>
      <c r="C669" s="52" t="s">
        <v>5926</v>
      </c>
      <c r="D669" s="53" t="str">
        <f aca="false">IF(OR(LEFT(C669,5)="000 9",LEFT(C669,5)="000 7"),"X",C669)</f>
        <v>000 0205 0000000 000 3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s="8" customFormat="true" ht="22.5" hidden="false" customHeight="false" outlineLevel="0" collapsed="false">
      <c r="A670" s="50" t="s">
        <v>5276</v>
      </c>
      <c r="B670" s="51" t="n">
        <v>200</v>
      </c>
      <c r="C670" s="52" t="s">
        <v>5927</v>
      </c>
      <c r="D670" s="53" t="str">
        <f aca="false">IF(OR(LEFT(C670,5)="000 9",LEFT(C670,5)="000 7"),"X",C670)</f>
        <v>000 0205 0000000 000 34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s="8" customFormat="true" ht="12.75" hidden="false" customHeight="false" outlineLevel="0" collapsed="false">
      <c r="A671" s="50" t="s">
        <v>5278</v>
      </c>
      <c r="B671" s="51" t="n">
        <v>200</v>
      </c>
      <c r="C671" s="52" t="s">
        <v>5928</v>
      </c>
      <c r="D671" s="53" t="str">
        <f aca="false">IF(OR(LEFT(C671,5)="000 9",LEFT(C671,5)="000 7"),"X",C671)</f>
        <v>000 0205 0000000 000 50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s="8" customFormat="true" ht="22.5" hidden="false" customHeight="false" outlineLevel="0" collapsed="false">
      <c r="A672" s="50" t="s">
        <v>5280</v>
      </c>
      <c r="B672" s="51" t="n">
        <v>200</v>
      </c>
      <c r="C672" s="52" t="s">
        <v>5929</v>
      </c>
      <c r="D672" s="53" t="str">
        <f aca="false">IF(OR(LEFT(C672,5)="000 9",LEFT(C672,5)="000 7"),"X",C672)</f>
        <v>000 0205 0000000 000 5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s="8" customFormat="true" ht="12.75" hidden="false" customHeight="false" outlineLevel="0" collapsed="false">
      <c r="A673" s="50" t="s">
        <v>5930</v>
      </c>
      <c r="B673" s="51" t="n">
        <v>200</v>
      </c>
      <c r="C673" s="52" t="s">
        <v>5931</v>
      </c>
      <c r="D673" s="53" t="str">
        <f aca="false">IF(OR(LEFT(C673,5)="000 9",LEFT(C673,5)="000 7"),"X",C673)</f>
        <v>000 0206 0000000 000 00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s="8" customFormat="true" ht="12.75" hidden="false" customHeight="false" outlineLevel="0" collapsed="false">
      <c r="A674" s="50" t="s">
        <v>5214</v>
      </c>
      <c r="B674" s="51" t="n">
        <v>200</v>
      </c>
      <c r="C674" s="52" t="s">
        <v>5932</v>
      </c>
      <c r="D674" s="53" t="str">
        <f aca="false">IF(OR(LEFT(C674,5)="000 9",LEFT(C674,5)="000 7"),"X",C674)</f>
        <v>000 0206 0000000 000 20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s="8" customFormat="true" ht="22.5" hidden="false" customHeight="false" outlineLevel="0" collapsed="false">
      <c r="A675" s="50" t="s">
        <v>5216</v>
      </c>
      <c r="B675" s="51" t="n">
        <v>200</v>
      </c>
      <c r="C675" s="52" t="s">
        <v>5933</v>
      </c>
      <c r="D675" s="53" t="str">
        <f aca="false">IF(OR(LEFT(C675,5)="000 9",LEFT(C675,5)="000 7"),"X",C675)</f>
        <v>000 0206 0000000 000 21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s="8" customFormat="true" ht="12.75" hidden="false" customHeight="false" outlineLevel="0" collapsed="false">
      <c r="A676" s="50" t="s">
        <v>5218</v>
      </c>
      <c r="B676" s="51" t="n">
        <v>200</v>
      </c>
      <c r="C676" s="52" t="s">
        <v>5934</v>
      </c>
      <c r="D676" s="53" t="str">
        <f aca="false">IF(OR(LEFT(C676,5)="000 9",LEFT(C676,5)="000 7"),"X",C676)</f>
        <v>000 0206 0000000 000 211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s="8" customFormat="true" ht="12.75" hidden="false" customHeight="false" outlineLevel="0" collapsed="false">
      <c r="A677" s="50" t="s">
        <v>5220</v>
      </c>
      <c r="B677" s="51" t="n">
        <v>200</v>
      </c>
      <c r="C677" s="52" t="s">
        <v>5935</v>
      </c>
      <c r="D677" s="53" t="str">
        <f aca="false">IF(OR(LEFT(C677,5)="000 9",LEFT(C677,5)="000 7"),"X",C677)</f>
        <v>000 0206 0000000 000 212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s="8" customFormat="true" ht="12.75" hidden="false" customHeight="false" outlineLevel="0" collapsed="false">
      <c r="A678" s="50" t="s">
        <v>5222</v>
      </c>
      <c r="B678" s="51" t="n">
        <v>200</v>
      </c>
      <c r="C678" s="52" t="s">
        <v>5936</v>
      </c>
      <c r="D678" s="53" t="str">
        <f aca="false">IF(OR(LEFT(C678,5)="000 9",LEFT(C678,5)="000 7"),"X",C678)</f>
        <v>000 0206 0000000 000 213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s="8" customFormat="true" ht="12.75" hidden="false" customHeight="false" outlineLevel="0" collapsed="false">
      <c r="A679" s="50" t="s">
        <v>5224</v>
      </c>
      <c r="B679" s="51" t="n">
        <v>200</v>
      </c>
      <c r="C679" s="52" t="s">
        <v>5937</v>
      </c>
      <c r="D679" s="53" t="str">
        <f aca="false">IF(OR(LEFT(C679,5)="000 9",LEFT(C679,5)="000 7"),"X",C679)</f>
        <v>000 0206 0000000 000 22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s="8" customFormat="true" ht="12.75" hidden="false" customHeight="false" outlineLevel="0" collapsed="false">
      <c r="A680" s="50" t="s">
        <v>5226</v>
      </c>
      <c r="B680" s="51" t="n">
        <v>200</v>
      </c>
      <c r="C680" s="52" t="s">
        <v>5938</v>
      </c>
      <c r="D680" s="53" t="str">
        <f aca="false">IF(OR(LEFT(C680,5)="000 9",LEFT(C680,5)="000 7"),"X",C680)</f>
        <v>000 0206 0000000 000 221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s="8" customFormat="true" ht="12.75" hidden="false" customHeight="false" outlineLevel="0" collapsed="false">
      <c r="A681" s="50" t="s">
        <v>5228</v>
      </c>
      <c r="B681" s="51" t="n">
        <v>200</v>
      </c>
      <c r="C681" s="52" t="s">
        <v>5939</v>
      </c>
      <c r="D681" s="53" t="str">
        <f aca="false">IF(OR(LEFT(C681,5)="000 9",LEFT(C681,5)="000 7"),"X",C681)</f>
        <v>000 0206 0000000 000 222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s="8" customFormat="true" ht="12.75" hidden="false" customHeight="false" outlineLevel="0" collapsed="false">
      <c r="A682" s="50" t="s">
        <v>5230</v>
      </c>
      <c r="B682" s="51" t="n">
        <v>200</v>
      </c>
      <c r="C682" s="52" t="s">
        <v>5940</v>
      </c>
      <c r="D682" s="53" t="str">
        <f aca="false">IF(OR(LEFT(C682,5)="000 9",LEFT(C682,5)="000 7"),"X",C682)</f>
        <v>000 0206 0000000 000 223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s="8" customFormat="true" ht="22.5" hidden="false" customHeight="false" outlineLevel="0" collapsed="false">
      <c r="A683" s="50" t="s">
        <v>5232</v>
      </c>
      <c r="B683" s="51" t="n">
        <v>200</v>
      </c>
      <c r="C683" s="52" t="s">
        <v>5941</v>
      </c>
      <c r="D683" s="53" t="str">
        <f aca="false">IF(OR(LEFT(C683,5)="000 9",LEFT(C683,5)="000 7"),"X",C683)</f>
        <v>000 0206 0000000 000 224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s="8" customFormat="true" ht="22.5" hidden="false" customHeight="false" outlineLevel="0" collapsed="false">
      <c r="A684" s="50" t="s">
        <v>5234</v>
      </c>
      <c r="B684" s="51" t="n">
        <v>200</v>
      </c>
      <c r="C684" s="52" t="s">
        <v>5942</v>
      </c>
      <c r="D684" s="53" t="str">
        <f aca="false">IF(OR(LEFT(C684,5)="000 9",LEFT(C684,5)="000 7"),"X",C684)</f>
        <v>000 0206 0000000 000 225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s="8" customFormat="true" ht="12.75" hidden="false" customHeight="false" outlineLevel="0" collapsed="false">
      <c r="A685" s="50" t="s">
        <v>5236</v>
      </c>
      <c r="B685" s="51" t="n">
        <v>200</v>
      </c>
      <c r="C685" s="52" t="s">
        <v>5943</v>
      </c>
      <c r="D685" s="53" t="str">
        <f aca="false">IF(OR(LEFT(C685,5)="000 9",LEFT(C685,5)="000 7"),"X",C685)</f>
        <v>000 0206 0000000 000 226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s="8" customFormat="true" ht="22.5" hidden="false" customHeight="false" outlineLevel="0" collapsed="false">
      <c r="A686" s="50" t="s">
        <v>5238</v>
      </c>
      <c r="B686" s="51" t="n">
        <v>200</v>
      </c>
      <c r="C686" s="52" t="s">
        <v>5944</v>
      </c>
      <c r="D686" s="53" t="str">
        <f aca="false">IF(OR(LEFT(C686,5)="000 9",LEFT(C686,5)="000 7"),"X",C686)</f>
        <v>000 0206 0000000 000 23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s="8" customFormat="true" ht="12.75" hidden="false" customHeight="false" outlineLevel="0" collapsed="false">
      <c r="A687" s="50" t="s">
        <v>5240</v>
      </c>
      <c r="B687" s="51" t="n">
        <v>200</v>
      </c>
      <c r="C687" s="52" t="s">
        <v>5945</v>
      </c>
      <c r="D687" s="53" t="str">
        <f aca="false">IF(OR(LEFT(C687,5)="000 9",LEFT(C687,5)="000 7"),"X",C687)</f>
        <v>000 0206 0000000 000 231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s="8" customFormat="true" ht="12.75" hidden="false" customHeight="false" outlineLevel="0" collapsed="false">
      <c r="A688" s="50" t="s">
        <v>5242</v>
      </c>
      <c r="B688" s="51" t="n">
        <v>200</v>
      </c>
      <c r="C688" s="52" t="s">
        <v>5946</v>
      </c>
      <c r="D688" s="53" t="str">
        <f aca="false">IF(OR(LEFT(C688,5)="000 9",LEFT(C688,5)="000 7"),"X",C688)</f>
        <v>000 0206 0000000 000 232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s="8" customFormat="true" ht="22.5" hidden="false" customHeight="false" outlineLevel="0" collapsed="false">
      <c r="A689" s="50" t="s">
        <v>5244</v>
      </c>
      <c r="B689" s="51" t="n">
        <v>200</v>
      </c>
      <c r="C689" s="52" t="s">
        <v>5947</v>
      </c>
      <c r="D689" s="53" t="str">
        <f aca="false">IF(OR(LEFT(C689,5)="000 9",LEFT(C689,5)="000 7"),"X",C689)</f>
        <v>000 0206 0000000 000 24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s="8" customFormat="true" ht="33.75" hidden="false" customHeight="false" outlineLevel="0" collapsed="false">
      <c r="A690" s="50" t="s">
        <v>5246</v>
      </c>
      <c r="B690" s="51" t="n">
        <v>200</v>
      </c>
      <c r="C690" s="52" t="s">
        <v>5948</v>
      </c>
      <c r="D690" s="53" t="str">
        <f aca="false">IF(OR(LEFT(C690,5)="000 9",LEFT(C690,5)="000 7"),"X",C690)</f>
        <v>000 0206 0000000 000 241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s="8" customFormat="true" ht="45" hidden="false" customHeight="false" outlineLevel="0" collapsed="false">
      <c r="A691" s="50" t="s">
        <v>5248</v>
      </c>
      <c r="B691" s="51" t="n">
        <v>200</v>
      </c>
      <c r="C691" s="52" t="s">
        <v>5949</v>
      </c>
      <c r="D691" s="53" t="str">
        <f aca="false">IF(OR(LEFT(C691,5)="000 9",LEFT(C691,5)="000 7"),"X",C691)</f>
        <v>000 0206 0000000 000 242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s="8" customFormat="true" ht="12.75" hidden="false" customHeight="false" outlineLevel="0" collapsed="false">
      <c r="A692" s="50" t="s">
        <v>5250</v>
      </c>
      <c r="B692" s="51" t="n">
        <v>200</v>
      </c>
      <c r="C692" s="52" t="s">
        <v>5950</v>
      </c>
      <c r="D692" s="53" t="str">
        <f aca="false">IF(OR(LEFT(C692,5)="000 9",LEFT(C692,5)="000 7"),"X",C692)</f>
        <v>000 0206 0000000 000 25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s="8" customFormat="true" ht="33.75" hidden="false" customHeight="false" outlineLevel="0" collapsed="false">
      <c r="A693" s="50" t="s">
        <v>5252</v>
      </c>
      <c r="B693" s="51" t="n">
        <v>200</v>
      </c>
      <c r="C693" s="52" t="s">
        <v>5951</v>
      </c>
      <c r="D693" s="53" t="str">
        <f aca="false">IF(OR(LEFT(C693,5)="000 9",LEFT(C693,5)="000 7"),"X",C693)</f>
        <v>000 0206 0000000 000 251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s="8" customFormat="true" ht="33.75" hidden="false" customHeight="false" outlineLevel="0" collapsed="false">
      <c r="A694" s="50" t="s">
        <v>5254</v>
      </c>
      <c r="B694" s="51" t="n">
        <v>200</v>
      </c>
      <c r="C694" s="52" t="s">
        <v>5952</v>
      </c>
      <c r="D694" s="53" t="str">
        <f aca="false">IF(OR(LEFT(C694,5)="000 9",LEFT(C694,5)="000 7"),"X",C694)</f>
        <v>000 0206 0000000 000 252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s="8" customFormat="true" ht="22.5" hidden="false" customHeight="false" outlineLevel="0" collapsed="false">
      <c r="A695" s="50" t="s">
        <v>5256</v>
      </c>
      <c r="B695" s="51" t="n">
        <v>200</v>
      </c>
      <c r="C695" s="52" t="s">
        <v>5953</v>
      </c>
      <c r="D695" s="53" t="str">
        <f aca="false">IF(OR(LEFT(C695,5)="000 9",LEFT(C695,5)="000 7"),"X",C695)</f>
        <v>000 0206 0000000 000 253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s="8" customFormat="true" ht="12.75" hidden="false" customHeight="false" outlineLevel="0" collapsed="false">
      <c r="A696" s="50" t="s">
        <v>5258</v>
      </c>
      <c r="B696" s="51" t="n">
        <v>200</v>
      </c>
      <c r="C696" s="52" t="s">
        <v>5954</v>
      </c>
      <c r="D696" s="53" t="str">
        <f aca="false">IF(OR(LEFT(C696,5)="000 9",LEFT(C696,5)="000 7"),"X",C696)</f>
        <v>000 0206 0000000 000 26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s="8" customFormat="true" ht="33.75" hidden="false" customHeight="false" outlineLevel="0" collapsed="false">
      <c r="A697" s="50" t="s">
        <v>5260</v>
      </c>
      <c r="B697" s="51" t="n">
        <v>200</v>
      </c>
      <c r="C697" s="52" t="s">
        <v>5955</v>
      </c>
      <c r="D697" s="53" t="str">
        <f aca="false">IF(OR(LEFT(C697,5)="000 9",LEFT(C697,5)="000 7"),"X",C697)</f>
        <v>000 0206 0000000 000 261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s="8" customFormat="true" ht="22.5" hidden="false" customHeight="false" outlineLevel="0" collapsed="false">
      <c r="A698" s="50" t="s">
        <v>5262</v>
      </c>
      <c r="B698" s="51" t="n">
        <v>200</v>
      </c>
      <c r="C698" s="52" t="s">
        <v>5956</v>
      </c>
      <c r="D698" s="53" t="str">
        <f aca="false">IF(OR(LEFT(C698,5)="000 9",LEFT(C698,5)="000 7"),"X",C698)</f>
        <v>000 0206 0000000 000 262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s="8" customFormat="true" ht="33.75" hidden="false" customHeight="false" outlineLevel="0" collapsed="false">
      <c r="A699" s="50" t="s">
        <v>5264</v>
      </c>
      <c r="B699" s="51" t="n">
        <v>200</v>
      </c>
      <c r="C699" s="52" t="s">
        <v>5957</v>
      </c>
      <c r="D699" s="53" t="str">
        <f aca="false">IF(OR(LEFT(C699,5)="000 9",LEFT(C699,5)="000 7"),"X",C699)</f>
        <v>000 0206 0000000 000 263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s="8" customFormat="true" ht="12.75" hidden="false" customHeight="false" outlineLevel="0" collapsed="false">
      <c r="A700" s="50" t="s">
        <v>5266</v>
      </c>
      <c r="B700" s="51" t="n">
        <v>200</v>
      </c>
      <c r="C700" s="52" t="s">
        <v>5958</v>
      </c>
      <c r="D700" s="53" t="str">
        <f aca="false">IF(OR(LEFT(C700,5)="000 9",LEFT(C700,5)="000 7"),"X",C700)</f>
        <v>000 0206 0000000 000 29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s="8" customFormat="true" ht="12.75" hidden="false" customHeight="false" outlineLevel="0" collapsed="false">
      <c r="A701" s="50" t="s">
        <v>5268</v>
      </c>
      <c r="B701" s="51" t="n">
        <v>200</v>
      </c>
      <c r="C701" s="52" t="s">
        <v>5959</v>
      </c>
      <c r="D701" s="53" t="str">
        <f aca="false">IF(OR(LEFT(C701,5)="000 9",LEFT(C701,5)="000 7"),"X",C701)</f>
        <v>000 0206 0000000 000 30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s="8" customFormat="true" ht="22.5" hidden="false" customHeight="false" outlineLevel="0" collapsed="false">
      <c r="A702" s="50" t="s">
        <v>5270</v>
      </c>
      <c r="B702" s="51" t="n">
        <v>200</v>
      </c>
      <c r="C702" s="52" t="s">
        <v>5960</v>
      </c>
      <c r="D702" s="53" t="str">
        <f aca="false">IF(OR(LEFT(C702,5)="000 9",LEFT(C702,5)="000 7"),"X",C702)</f>
        <v>000 0206 0000000 000 3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s="8" customFormat="true" ht="22.5" hidden="false" customHeight="false" outlineLevel="0" collapsed="false">
      <c r="A703" s="50" t="s">
        <v>5272</v>
      </c>
      <c r="B703" s="51" t="n">
        <v>200</v>
      </c>
      <c r="C703" s="52" t="s">
        <v>5961</v>
      </c>
      <c r="D703" s="53" t="str">
        <f aca="false">IF(OR(LEFT(C703,5)="000 9",LEFT(C703,5)="000 7"),"X",C703)</f>
        <v>000 0206 0000000 000 32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s="8" customFormat="true" ht="22.5" hidden="false" customHeight="false" outlineLevel="0" collapsed="false">
      <c r="A704" s="50" t="s">
        <v>5274</v>
      </c>
      <c r="B704" s="51" t="n">
        <v>200</v>
      </c>
      <c r="C704" s="52" t="s">
        <v>5962</v>
      </c>
      <c r="D704" s="53" t="str">
        <f aca="false">IF(OR(LEFT(C704,5)="000 9",LEFT(C704,5)="000 7"),"X",C704)</f>
        <v>000 0206 0000000 000 33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s="8" customFormat="true" ht="22.5" hidden="false" customHeight="false" outlineLevel="0" collapsed="false">
      <c r="A705" s="50" t="s">
        <v>5276</v>
      </c>
      <c r="B705" s="51" t="n">
        <v>200</v>
      </c>
      <c r="C705" s="52" t="s">
        <v>5963</v>
      </c>
      <c r="D705" s="53" t="str">
        <f aca="false">IF(OR(LEFT(C705,5)="000 9",LEFT(C705,5)="000 7"),"X",C705)</f>
        <v>000 0206 0000000 000 3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s="8" customFormat="true" ht="12.75" hidden="false" customHeight="false" outlineLevel="0" collapsed="false">
      <c r="A706" s="50" t="s">
        <v>5278</v>
      </c>
      <c r="B706" s="51" t="n">
        <v>200</v>
      </c>
      <c r="C706" s="52" t="s">
        <v>5964</v>
      </c>
      <c r="D706" s="53" t="str">
        <f aca="false">IF(OR(LEFT(C706,5)="000 9",LEFT(C706,5)="000 7"),"X",C706)</f>
        <v>000 0206 0000000 000 50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s="8" customFormat="true" ht="22.5" hidden="false" customHeight="false" outlineLevel="0" collapsed="false">
      <c r="A707" s="50" t="s">
        <v>5280</v>
      </c>
      <c r="B707" s="51" t="n">
        <v>200</v>
      </c>
      <c r="C707" s="52" t="s">
        <v>5965</v>
      </c>
      <c r="D707" s="53" t="str">
        <f aca="false">IF(OR(LEFT(C707,5)="000 9",LEFT(C707,5)="000 7"),"X",C707)</f>
        <v>000 0206 0000000 000 53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s="8" customFormat="true" ht="33.75" hidden="false" customHeight="false" outlineLevel="0" collapsed="false">
      <c r="A708" s="50" t="s">
        <v>5966</v>
      </c>
      <c r="B708" s="51" t="n">
        <v>200</v>
      </c>
      <c r="C708" s="52" t="s">
        <v>5967</v>
      </c>
      <c r="D708" s="53" t="str">
        <f aca="false">IF(OR(LEFT(C708,5)="000 9",LEFT(C708,5)="000 7"),"X",C708)</f>
        <v>000 0207 0000000 000 00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s="8" customFormat="true" ht="12.75" hidden="false" customHeight="false" outlineLevel="0" collapsed="false">
      <c r="A709" s="50" t="s">
        <v>5214</v>
      </c>
      <c r="B709" s="51" t="n">
        <v>200</v>
      </c>
      <c r="C709" s="52" t="s">
        <v>5968</v>
      </c>
      <c r="D709" s="53" t="str">
        <f aca="false">IF(OR(LEFT(C709,5)="000 9",LEFT(C709,5)="000 7"),"X",C709)</f>
        <v>000 0207 0000000 000 20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s="8" customFormat="true" ht="22.5" hidden="false" customHeight="false" outlineLevel="0" collapsed="false">
      <c r="A710" s="50" t="s">
        <v>5216</v>
      </c>
      <c r="B710" s="51" t="n">
        <v>200</v>
      </c>
      <c r="C710" s="52" t="s">
        <v>5969</v>
      </c>
      <c r="D710" s="53" t="str">
        <f aca="false">IF(OR(LEFT(C710,5)="000 9",LEFT(C710,5)="000 7"),"X",C710)</f>
        <v>000 0207 0000000 000 21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s="8" customFormat="true" ht="12.75" hidden="false" customHeight="false" outlineLevel="0" collapsed="false">
      <c r="A711" s="50" t="s">
        <v>5218</v>
      </c>
      <c r="B711" s="51" t="n">
        <v>200</v>
      </c>
      <c r="C711" s="52" t="s">
        <v>5970</v>
      </c>
      <c r="D711" s="53" t="str">
        <f aca="false">IF(OR(LEFT(C711,5)="000 9",LEFT(C711,5)="000 7"),"X",C711)</f>
        <v>000 0207 0000000 000 211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s="8" customFormat="true" ht="12.75" hidden="false" customHeight="false" outlineLevel="0" collapsed="false">
      <c r="A712" s="50" t="s">
        <v>5220</v>
      </c>
      <c r="B712" s="51" t="n">
        <v>200</v>
      </c>
      <c r="C712" s="52" t="s">
        <v>5971</v>
      </c>
      <c r="D712" s="53" t="str">
        <f aca="false">IF(OR(LEFT(C712,5)="000 9",LEFT(C712,5)="000 7"),"X",C712)</f>
        <v>000 0207 0000000 000 212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s="8" customFormat="true" ht="12.75" hidden="false" customHeight="false" outlineLevel="0" collapsed="false">
      <c r="A713" s="50" t="s">
        <v>5222</v>
      </c>
      <c r="B713" s="51" t="n">
        <v>200</v>
      </c>
      <c r="C713" s="52" t="s">
        <v>5972</v>
      </c>
      <c r="D713" s="53" t="str">
        <f aca="false">IF(OR(LEFT(C713,5)="000 9",LEFT(C713,5)="000 7"),"X",C713)</f>
        <v>000 0207 0000000 000 213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s="8" customFormat="true" ht="12.75" hidden="false" customHeight="false" outlineLevel="0" collapsed="false">
      <c r="A714" s="50" t="s">
        <v>5224</v>
      </c>
      <c r="B714" s="51" t="n">
        <v>200</v>
      </c>
      <c r="C714" s="52" t="s">
        <v>5973</v>
      </c>
      <c r="D714" s="53" t="str">
        <f aca="false">IF(OR(LEFT(C714,5)="000 9",LEFT(C714,5)="000 7"),"X",C714)</f>
        <v>000 0207 0000000 000 22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s="8" customFormat="true" ht="12.75" hidden="false" customHeight="false" outlineLevel="0" collapsed="false">
      <c r="A715" s="50" t="s">
        <v>5226</v>
      </c>
      <c r="B715" s="51" t="n">
        <v>200</v>
      </c>
      <c r="C715" s="52" t="s">
        <v>5974</v>
      </c>
      <c r="D715" s="53" t="str">
        <f aca="false">IF(OR(LEFT(C715,5)="000 9",LEFT(C715,5)="000 7"),"X",C715)</f>
        <v>000 0207 0000000 000 221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s="8" customFormat="true" ht="12.75" hidden="false" customHeight="false" outlineLevel="0" collapsed="false">
      <c r="A716" s="50" t="s">
        <v>5228</v>
      </c>
      <c r="B716" s="51" t="n">
        <v>200</v>
      </c>
      <c r="C716" s="52" t="s">
        <v>5975</v>
      </c>
      <c r="D716" s="53" t="str">
        <f aca="false">IF(OR(LEFT(C716,5)="000 9",LEFT(C716,5)="000 7"),"X",C716)</f>
        <v>000 0207 0000000 000 222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s="8" customFormat="true" ht="12.75" hidden="false" customHeight="false" outlineLevel="0" collapsed="false">
      <c r="A717" s="50" t="s">
        <v>5230</v>
      </c>
      <c r="B717" s="51" t="n">
        <v>200</v>
      </c>
      <c r="C717" s="52" t="s">
        <v>5976</v>
      </c>
      <c r="D717" s="53" t="str">
        <f aca="false">IF(OR(LEFT(C717,5)="000 9",LEFT(C717,5)="000 7"),"X",C717)</f>
        <v>000 0207 0000000 000 223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s="8" customFormat="true" ht="22.5" hidden="false" customHeight="false" outlineLevel="0" collapsed="false">
      <c r="A718" s="50" t="s">
        <v>5232</v>
      </c>
      <c r="B718" s="51" t="n">
        <v>200</v>
      </c>
      <c r="C718" s="52" t="s">
        <v>5977</v>
      </c>
      <c r="D718" s="53" t="str">
        <f aca="false">IF(OR(LEFT(C718,5)="000 9",LEFT(C718,5)="000 7"),"X",C718)</f>
        <v>000 0207 0000000 000 224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s="8" customFormat="true" ht="22.5" hidden="false" customHeight="false" outlineLevel="0" collapsed="false">
      <c r="A719" s="50" t="s">
        <v>5234</v>
      </c>
      <c r="B719" s="51" t="n">
        <v>200</v>
      </c>
      <c r="C719" s="52" t="s">
        <v>5978</v>
      </c>
      <c r="D719" s="53" t="str">
        <f aca="false">IF(OR(LEFT(C719,5)="000 9",LEFT(C719,5)="000 7"),"X",C719)</f>
        <v>000 0207 0000000 000 225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s="8" customFormat="true" ht="12.75" hidden="false" customHeight="false" outlineLevel="0" collapsed="false">
      <c r="A720" s="50" t="s">
        <v>5236</v>
      </c>
      <c r="B720" s="51" t="n">
        <v>200</v>
      </c>
      <c r="C720" s="52" t="s">
        <v>5979</v>
      </c>
      <c r="D720" s="53" t="str">
        <f aca="false">IF(OR(LEFT(C720,5)="000 9",LEFT(C720,5)="000 7"),"X",C720)</f>
        <v>000 0207 0000000 000 226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s="8" customFormat="true" ht="22.5" hidden="false" customHeight="false" outlineLevel="0" collapsed="false">
      <c r="A721" s="50" t="s">
        <v>5238</v>
      </c>
      <c r="B721" s="51" t="n">
        <v>200</v>
      </c>
      <c r="C721" s="52" t="s">
        <v>5980</v>
      </c>
      <c r="D721" s="53" t="str">
        <f aca="false">IF(OR(LEFT(C721,5)="000 9",LEFT(C721,5)="000 7"),"X",C721)</f>
        <v>000 0207 0000000 000 23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s="8" customFormat="true" ht="12.75" hidden="false" customHeight="false" outlineLevel="0" collapsed="false">
      <c r="A722" s="50" t="s">
        <v>5240</v>
      </c>
      <c r="B722" s="51" t="n">
        <v>200</v>
      </c>
      <c r="C722" s="52" t="s">
        <v>5981</v>
      </c>
      <c r="D722" s="53" t="str">
        <f aca="false">IF(OR(LEFT(C722,5)="000 9",LEFT(C722,5)="000 7"),"X",C722)</f>
        <v>000 0207 0000000 000 231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s="8" customFormat="true" ht="12.75" hidden="false" customHeight="false" outlineLevel="0" collapsed="false">
      <c r="A723" s="50" t="s">
        <v>5242</v>
      </c>
      <c r="B723" s="51" t="n">
        <v>200</v>
      </c>
      <c r="C723" s="52" t="s">
        <v>5982</v>
      </c>
      <c r="D723" s="53" t="str">
        <f aca="false">IF(OR(LEFT(C723,5)="000 9",LEFT(C723,5)="000 7"),"X",C723)</f>
        <v>000 0207 0000000 000 232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s="8" customFormat="true" ht="22.5" hidden="false" customHeight="false" outlineLevel="0" collapsed="false">
      <c r="A724" s="50" t="s">
        <v>5244</v>
      </c>
      <c r="B724" s="51" t="n">
        <v>200</v>
      </c>
      <c r="C724" s="52" t="s">
        <v>5983</v>
      </c>
      <c r="D724" s="53" t="str">
        <f aca="false">IF(OR(LEFT(C724,5)="000 9",LEFT(C724,5)="000 7"),"X",C724)</f>
        <v>000 0207 0000000 000 2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s="8" customFormat="true" ht="33.75" hidden="false" customHeight="false" outlineLevel="0" collapsed="false">
      <c r="A725" s="50" t="s">
        <v>5246</v>
      </c>
      <c r="B725" s="51" t="n">
        <v>200</v>
      </c>
      <c r="C725" s="52" t="s">
        <v>5984</v>
      </c>
      <c r="D725" s="53" t="str">
        <f aca="false">IF(OR(LEFT(C725,5)="000 9",LEFT(C725,5)="000 7"),"X",C725)</f>
        <v>000 0207 0000000 000 241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s="8" customFormat="true" ht="45" hidden="false" customHeight="false" outlineLevel="0" collapsed="false">
      <c r="A726" s="50" t="s">
        <v>5248</v>
      </c>
      <c r="B726" s="51" t="n">
        <v>200</v>
      </c>
      <c r="C726" s="52" t="s">
        <v>5985</v>
      </c>
      <c r="D726" s="53" t="str">
        <f aca="false">IF(OR(LEFT(C726,5)="000 9",LEFT(C726,5)="000 7"),"X",C726)</f>
        <v>000 0207 0000000 000 242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s="8" customFormat="true" ht="12.75" hidden="false" customHeight="false" outlineLevel="0" collapsed="false">
      <c r="A727" s="50" t="s">
        <v>5250</v>
      </c>
      <c r="B727" s="51" t="n">
        <v>200</v>
      </c>
      <c r="C727" s="52" t="s">
        <v>5986</v>
      </c>
      <c r="D727" s="53" t="str">
        <f aca="false">IF(OR(LEFT(C727,5)="000 9",LEFT(C727,5)="000 7"),"X",C727)</f>
        <v>000 0207 0000000 000 25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s="8" customFormat="true" ht="33.75" hidden="false" customHeight="false" outlineLevel="0" collapsed="false">
      <c r="A728" s="50" t="s">
        <v>5252</v>
      </c>
      <c r="B728" s="51" t="n">
        <v>200</v>
      </c>
      <c r="C728" s="52" t="s">
        <v>5987</v>
      </c>
      <c r="D728" s="53" t="str">
        <f aca="false">IF(OR(LEFT(C728,5)="000 9",LEFT(C728,5)="000 7"),"X",C728)</f>
        <v>000 0207 0000000 000 251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s="8" customFormat="true" ht="33.75" hidden="false" customHeight="false" outlineLevel="0" collapsed="false">
      <c r="A729" s="50" t="s">
        <v>5254</v>
      </c>
      <c r="B729" s="51" t="n">
        <v>200</v>
      </c>
      <c r="C729" s="52" t="s">
        <v>5988</v>
      </c>
      <c r="D729" s="53" t="str">
        <f aca="false">IF(OR(LEFT(C729,5)="000 9",LEFT(C729,5)="000 7"),"X",C729)</f>
        <v>000 0207 0000000 000 252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s="8" customFormat="true" ht="22.5" hidden="false" customHeight="false" outlineLevel="0" collapsed="false">
      <c r="A730" s="50" t="s">
        <v>5256</v>
      </c>
      <c r="B730" s="51" t="n">
        <v>200</v>
      </c>
      <c r="C730" s="52" t="s">
        <v>5989</v>
      </c>
      <c r="D730" s="53" t="str">
        <f aca="false">IF(OR(LEFT(C730,5)="000 9",LEFT(C730,5)="000 7"),"X",C730)</f>
        <v>000 0207 0000000 000 253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s="8" customFormat="true" ht="12.75" hidden="false" customHeight="false" outlineLevel="0" collapsed="false">
      <c r="A731" s="50" t="s">
        <v>5258</v>
      </c>
      <c r="B731" s="51" t="n">
        <v>200</v>
      </c>
      <c r="C731" s="52" t="s">
        <v>5990</v>
      </c>
      <c r="D731" s="53" t="str">
        <f aca="false">IF(OR(LEFT(C731,5)="000 9",LEFT(C731,5)="000 7"),"X",C731)</f>
        <v>000 0207 0000000 000 26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s="8" customFormat="true" ht="33.75" hidden="false" customHeight="false" outlineLevel="0" collapsed="false">
      <c r="A732" s="50" t="s">
        <v>5260</v>
      </c>
      <c r="B732" s="51" t="n">
        <v>200</v>
      </c>
      <c r="C732" s="52" t="s">
        <v>5991</v>
      </c>
      <c r="D732" s="53" t="str">
        <f aca="false">IF(OR(LEFT(C732,5)="000 9",LEFT(C732,5)="000 7"),"X",C732)</f>
        <v>000 0207 0000000 000 261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s="8" customFormat="true" ht="22.5" hidden="false" customHeight="false" outlineLevel="0" collapsed="false">
      <c r="A733" s="50" t="s">
        <v>5262</v>
      </c>
      <c r="B733" s="51" t="n">
        <v>200</v>
      </c>
      <c r="C733" s="52" t="s">
        <v>5992</v>
      </c>
      <c r="D733" s="53" t="str">
        <f aca="false">IF(OR(LEFT(C733,5)="000 9",LEFT(C733,5)="000 7"),"X",C733)</f>
        <v>000 0207 0000000 000 262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s="8" customFormat="true" ht="33.75" hidden="false" customHeight="false" outlineLevel="0" collapsed="false">
      <c r="A734" s="50" t="s">
        <v>5264</v>
      </c>
      <c r="B734" s="51" t="n">
        <v>200</v>
      </c>
      <c r="C734" s="52" t="s">
        <v>5993</v>
      </c>
      <c r="D734" s="53" t="str">
        <f aca="false">IF(OR(LEFT(C734,5)="000 9",LEFT(C734,5)="000 7"),"X",C734)</f>
        <v>000 0207 0000000 000 263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s="8" customFormat="true" ht="12.75" hidden="false" customHeight="false" outlineLevel="0" collapsed="false">
      <c r="A735" s="50" t="s">
        <v>5266</v>
      </c>
      <c r="B735" s="51" t="n">
        <v>200</v>
      </c>
      <c r="C735" s="52" t="s">
        <v>5994</v>
      </c>
      <c r="D735" s="53" t="str">
        <f aca="false">IF(OR(LEFT(C735,5)="000 9",LEFT(C735,5)="000 7"),"X",C735)</f>
        <v>000 0207 0000000 000 29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s="8" customFormat="true" ht="12.75" hidden="false" customHeight="false" outlineLevel="0" collapsed="false">
      <c r="A736" s="50" t="s">
        <v>5268</v>
      </c>
      <c r="B736" s="51" t="n">
        <v>200</v>
      </c>
      <c r="C736" s="52" t="s">
        <v>5995</v>
      </c>
      <c r="D736" s="53" t="str">
        <f aca="false">IF(OR(LEFT(C736,5)="000 9",LEFT(C736,5)="000 7"),"X",C736)</f>
        <v>000 0207 0000000 000 30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s="8" customFormat="true" ht="22.5" hidden="false" customHeight="false" outlineLevel="0" collapsed="false">
      <c r="A737" s="50" t="s">
        <v>5270</v>
      </c>
      <c r="B737" s="51" t="n">
        <v>200</v>
      </c>
      <c r="C737" s="52" t="s">
        <v>5996</v>
      </c>
      <c r="D737" s="53" t="str">
        <f aca="false">IF(OR(LEFT(C737,5)="000 9",LEFT(C737,5)="000 7"),"X",C737)</f>
        <v>000 0207 0000000 000 31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s="8" customFormat="true" ht="22.5" hidden="false" customHeight="false" outlineLevel="0" collapsed="false">
      <c r="A738" s="50" t="s">
        <v>5272</v>
      </c>
      <c r="B738" s="51" t="n">
        <v>200</v>
      </c>
      <c r="C738" s="52" t="s">
        <v>5997</v>
      </c>
      <c r="D738" s="53" t="str">
        <f aca="false">IF(OR(LEFT(C738,5)="000 9",LEFT(C738,5)="000 7"),"X",C738)</f>
        <v>000 0207 0000000 000 32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s="8" customFormat="true" ht="22.5" hidden="false" customHeight="false" outlineLevel="0" collapsed="false">
      <c r="A739" s="50" t="s">
        <v>5274</v>
      </c>
      <c r="B739" s="51" t="n">
        <v>200</v>
      </c>
      <c r="C739" s="52" t="s">
        <v>5998</v>
      </c>
      <c r="D739" s="53" t="str">
        <f aca="false">IF(OR(LEFT(C739,5)="000 9",LEFT(C739,5)="000 7"),"X",C739)</f>
        <v>000 0207 0000000 000 33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s="8" customFormat="true" ht="22.5" hidden="false" customHeight="false" outlineLevel="0" collapsed="false">
      <c r="A740" s="50" t="s">
        <v>5276</v>
      </c>
      <c r="B740" s="51" t="n">
        <v>200</v>
      </c>
      <c r="C740" s="52" t="s">
        <v>5999</v>
      </c>
      <c r="D740" s="53" t="str">
        <f aca="false">IF(OR(LEFT(C740,5)="000 9",LEFT(C740,5)="000 7"),"X",C740)</f>
        <v>000 0207 0000000 000 34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s="8" customFormat="true" ht="12.75" hidden="false" customHeight="false" outlineLevel="0" collapsed="false">
      <c r="A741" s="50" t="s">
        <v>5278</v>
      </c>
      <c r="B741" s="51" t="n">
        <v>200</v>
      </c>
      <c r="C741" s="52" t="s">
        <v>6000</v>
      </c>
      <c r="D741" s="53" t="str">
        <f aca="false">IF(OR(LEFT(C741,5)="000 9",LEFT(C741,5)="000 7"),"X",C741)</f>
        <v>000 0207 0000000 000 50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s="8" customFormat="true" ht="22.5" hidden="false" customHeight="false" outlineLevel="0" collapsed="false">
      <c r="A742" s="50" t="s">
        <v>5280</v>
      </c>
      <c r="B742" s="51" t="n">
        <v>200</v>
      </c>
      <c r="C742" s="52" t="s">
        <v>6001</v>
      </c>
      <c r="D742" s="53" t="str">
        <f aca="false">IF(OR(LEFT(C742,5)="000 9",LEFT(C742,5)="000 7"),"X",C742)</f>
        <v>000 0207 0000000 000 53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s="8" customFormat="true" ht="22.5" hidden="false" customHeight="false" outlineLevel="0" collapsed="false">
      <c r="A743" s="50" t="s">
        <v>6002</v>
      </c>
      <c r="B743" s="51" t="n">
        <v>200</v>
      </c>
      <c r="C743" s="52" t="s">
        <v>6003</v>
      </c>
      <c r="D743" s="53" t="str">
        <f aca="false">IF(OR(LEFT(C743,5)="000 9",LEFT(C743,5)="000 7"),"X",C743)</f>
        <v>000 0208 0000000 000 00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s="8" customFormat="true" ht="12.75" hidden="false" customHeight="false" outlineLevel="0" collapsed="false">
      <c r="A744" s="50" t="s">
        <v>5214</v>
      </c>
      <c r="B744" s="51" t="n">
        <v>200</v>
      </c>
      <c r="C744" s="52" t="s">
        <v>6004</v>
      </c>
      <c r="D744" s="53" t="str">
        <f aca="false">IF(OR(LEFT(C744,5)="000 9",LEFT(C744,5)="000 7"),"X",C744)</f>
        <v>000 0208 0000000 000 20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s="8" customFormat="true" ht="22.5" hidden="false" customHeight="false" outlineLevel="0" collapsed="false">
      <c r="A745" s="50" t="s">
        <v>5216</v>
      </c>
      <c r="B745" s="51" t="n">
        <v>200</v>
      </c>
      <c r="C745" s="52" t="s">
        <v>6005</v>
      </c>
      <c r="D745" s="53" t="str">
        <f aca="false">IF(OR(LEFT(C745,5)="000 9",LEFT(C745,5)="000 7"),"X",C745)</f>
        <v>000 0208 0000000 000 21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s="8" customFormat="true" ht="12.75" hidden="false" customHeight="false" outlineLevel="0" collapsed="false">
      <c r="A746" s="50" t="s">
        <v>5218</v>
      </c>
      <c r="B746" s="51" t="n">
        <v>200</v>
      </c>
      <c r="C746" s="52" t="s">
        <v>6006</v>
      </c>
      <c r="D746" s="53" t="str">
        <f aca="false">IF(OR(LEFT(C746,5)="000 9",LEFT(C746,5)="000 7"),"X",C746)</f>
        <v>000 0208 0000000 000 211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s="8" customFormat="true" ht="12.75" hidden="false" customHeight="false" outlineLevel="0" collapsed="false">
      <c r="A747" s="50" t="s">
        <v>5220</v>
      </c>
      <c r="B747" s="51" t="n">
        <v>200</v>
      </c>
      <c r="C747" s="52" t="s">
        <v>6007</v>
      </c>
      <c r="D747" s="53" t="str">
        <f aca="false">IF(OR(LEFT(C747,5)="000 9",LEFT(C747,5)="000 7"),"X",C747)</f>
        <v>000 0208 0000000 000 212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s="8" customFormat="true" ht="12.75" hidden="false" customHeight="false" outlineLevel="0" collapsed="false">
      <c r="A748" s="50" t="s">
        <v>5222</v>
      </c>
      <c r="B748" s="51" t="n">
        <v>200</v>
      </c>
      <c r="C748" s="52" t="s">
        <v>6008</v>
      </c>
      <c r="D748" s="53" t="str">
        <f aca="false">IF(OR(LEFT(C748,5)="000 9",LEFT(C748,5)="000 7"),"X",C748)</f>
        <v>000 0208 0000000 000 213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s="8" customFormat="true" ht="12.75" hidden="false" customHeight="false" outlineLevel="0" collapsed="false">
      <c r="A749" s="50" t="s">
        <v>5224</v>
      </c>
      <c r="B749" s="51" t="n">
        <v>200</v>
      </c>
      <c r="C749" s="52" t="s">
        <v>6009</v>
      </c>
      <c r="D749" s="53" t="str">
        <f aca="false">IF(OR(LEFT(C749,5)="000 9",LEFT(C749,5)="000 7"),"X",C749)</f>
        <v>000 0208 0000000 000 22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s="8" customFormat="true" ht="12.75" hidden="false" customHeight="false" outlineLevel="0" collapsed="false">
      <c r="A750" s="50" t="s">
        <v>5226</v>
      </c>
      <c r="B750" s="51" t="n">
        <v>200</v>
      </c>
      <c r="C750" s="52" t="s">
        <v>6010</v>
      </c>
      <c r="D750" s="53" t="str">
        <f aca="false">IF(OR(LEFT(C750,5)="000 9",LEFT(C750,5)="000 7"),"X",C750)</f>
        <v>000 0208 0000000 000 221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s="8" customFormat="true" ht="12.75" hidden="false" customHeight="false" outlineLevel="0" collapsed="false">
      <c r="A751" s="50" t="s">
        <v>5228</v>
      </c>
      <c r="B751" s="51" t="n">
        <v>200</v>
      </c>
      <c r="C751" s="52" t="s">
        <v>6011</v>
      </c>
      <c r="D751" s="53" t="str">
        <f aca="false">IF(OR(LEFT(C751,5)="000 9",LEFT(C751,5)="000 7"),"X",C751)</f>
        <v>000 0208 0000000 000 222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s="8" customFormat="true" ht="12.75" hidden="false" customHeight="false" outlineLevel="0" collapsed="false">
      <c r="A752" s="50" t="s">
        <v>5230</v>
      </c>
      <c r="B752" s="51" t="n">
        <v>200</v>
      </c>
      <c r="C752" s="52" t="s">
        <v>6012</v>
      </c>
      <c r="D752" s="53" t="str">
        <f aca="false">IF(OR(LEFT(C752,5)="000 9",LEFT(C752,5)="000 7"),"X",C752)</f>
        <v>000 0208 0000000 000 223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s="8" customFormat="true" ht="22.5" hidden="false" customHeight="false" outlineLevel="0" collapsed="false">
      <c r="A753" s="50" t="s">
        <v>5232</v>
      </c>
      <c r="B753" s="51" t="n">
        <v>200</v>
      </c>
      <c r="C753" s="52" t="s">
        <v>6013</v>
      </c>
      <c r="D753" s="53" t="str">
        <f aca="false">IF(OR(LEFT(C753,5)="000 9",LEFT(C753,5)="000 7"),"X",C753)</f>
        <v>000 0208 0000000 000 224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s="8" customFormat="true" ht="22.5" hidden="false" customHeight="false" outlineLevel="0" collapsed="false">
      <c r="A754" s="50" t="s">
        <v>5234</v>
      </c>
      <c r="B754" s="51" t="n">
        <v>200</v>
      </c>
      <c r="C754" s="52" t="s">
        <v>6014</v>
      </c>
      <c r="D754" s="53" t="str">
        <f aca="false">IF(OR(LEFT(C754,5)="000 9",LEFT(C754,5)="000 7"),"X",C754)</f>
        <v>000 0208 0000000 000 225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s="8" customFormat="true" ht="12.75" hidden="false" customHeight="false" outlineLevel="0" collapsed="false">
      <c r="A755" s="50" t="s">
        <v>5236</v>
      </c>
      <c r="B755" s="51" t="n">
        <v>200</v>
      </c>
      <c r="C755" s="52" t="s">
        <v>6015</v>
      </c>
      <c r="D755" s="53" t="str">
        <f aca="false">IF(OR(LEFT(C755,5)="000 9",LEFT(C755,5)="000 7"),"X",C755)</f>
        <v>000 0208 0000000 000 226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s="8" customFormat="true" ht="22.5" hidden="false" customHeight="false" outlineLevel="0" collapsed="false">
      <c r="A756" s="50" t="s">
        <v>5238</v>
      </c>
      <c r="B756" s="51" t="n">
        <v>200</v>
      </c>
      <c r="C756" s="52" t="s">
        <v>6016</v>
      </c>
      <c r="D756" s="53" t="str">
        <f aca="false">IF(OR(LEFT(C756,5)="000 9",LEFT(C756,5)="000 7"),"X",C756)</f>
        <v>000 0208 0000000 000 23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s="8" customFormat="true" ht="12.75" hidden="false" customHeight="false" outlineLevel="0" collapsed="false">
      <c r="A757" s="50" t="s">
        <v>5240</v>
      </c>
      <c r="B757" s="51" t="n">
        <v>200</v>
      </c>
      <c r="C757" s="52" t="s">
        <v>6017</v>
      </c>
      <c r="D757" s="53" t="str">
        <f aca="false">IF(OR(LEFT(C757,5)="000 9",LEFT(C757,5)="000 7"),"X",C757)</f>
        <v>000 0208 0000000 000 231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s="8" customFormat="true" ht="12.75" hidden="false" customHeight="false" outlineLevel="0" collapsed="false">
      <c r="A758" s="50" t="s">
        <v>5242</v>
      </c>
      <c r="B758" s="51" t="n">
        <v>200</v>
      </c>
      <c r="C758" s="52" t="s">
        <v>6018</v>
      </c>
      <c r="D758" s="53" t="str">
        <f aca="false">IF(OR(LEFT(C758,5)="000 9",LEFT(C758,5)="000 7"),"X",C758)</f>
        <v>000 0208 0000000 000 232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s="8" customFormat="true" ht="22.5" hidden="false" customHeight="false" outlineLevel="0" collapsed="false">
      <c r="A759" s="50" t="s">
        <v>5244</v>
      </c>
      <c r="B759" s="51" t="n">
        <v>200</v>
      </c>
      <c r="C759" s="52" t="s">
        <v>6019</v>
      </c>
      <c r="D759" s="53" t="str">
        <f aca="false">IF(OR(LEFT(C759,5)="000 9",LEFT(C759,5)="000 7"),"X",C759)</f>
        <v>000 0208 0000000 000 24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s="8" customFormat="true" ht="33.75" hidden="false" customHeight="false" outlineLevel="0" collapsed="false">
      <c r="A760" s="50" t="s">
        <v>5246</v>
      </c>
      <c r="B760" s="51" t="n">
        <v>200</v>
      </c>
      <c r="C760" s="52" t="s">
        <v>6020</v>
      </c>
      <c r="D760" s="53" t="str">
        <f aca="false">IF(OR(LEFT(C760,5)="000 9",LEFT(C760,5)="000 7"),"X",C760)</f>
        <v>000 0208 0000000 000 241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s="8" customFormat="true" ht="45" hidden="false" customHeight="false" outlineLevel="0" collapsed="false">
      <c r="A761" s="50" t="s">
        <v>5248</v>
      </c>
      <c r="B761" s="51" t="n">
        <v>200</v>
      </c>
      <c r="C761" s="52" t="s">
        <v>6021</v>
      </c>
      <c r="D761" s="53" t="str">
        <f aca="false">IF(OR(LEFT(C761,5)="000 9",LEFT(C761,5)="000 7"),"X",C761)</f>
        <v>000 0208 0000000 000 242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s="8" customFormat="true" ht="12.75" hidden="false" customHeight="false" outlineLevel="0" collapsed="false">
      <c r="A762" s="50" t="s">
        <v>5250</v>
      </c>
      <c r="B762" s="51" t="n">
        <v>200</v>
      </c>
      <c r="C762" s="52" t="s">
        <v>6022</v>
      </c>
      <c r="D762" s="53" t="str">
        <f aca="false">IF(OR(LEFT(C762,5)="000 9",LEFT(C762,5)="000 7"),"X",C762)</f>
        <v>000 0208 0000000 000 25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s="8" customFormat="true" ht="33.75" hidden="false" customHeight="false" outlineLevel="0" collapsed="false">
      <c r="A763" s="50" t="s">
        <v>5252</v>
      </c>
      <c r="B763" s="51" t="n">
        <v>200</v>
      </c>
      <c r="C763" s="52" t="s">
        <v>6023</v>
      </c>
      <c r="D763" s="53" t="str">
        <f aca="false">IF(OR(LEFT(C763,5)="000 9",LEFT(C763,5)="000 7"),"X",C763)</f>
        <v>000 0208 0000000 000 251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s="8" customFormat="true" ht="33.75" hidden="false" customHeight="false" outlineLevel="0" collapsed="false">
      <c r="A764" s="50" t="s">
        <v>5254</v>
      </c>
      <c r="B764" s="51" t="n">
        <v>200</v>
      </c>
      <c r="C764" s="52" t="s">
        <v>6024</v>
      </c>
      <c r="D764" s="53" t="str">
        <f aca="false">IF(OR(LEFT(C764,5)="000 9",LEFT(C764,5)="000 7"),"X",C764)</f>
        <v>000 0208 0000000 000 252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s="8" customFormat="true" ht="22.5" hidden="false" customHeight="false" outlineLevel="0" collapsed="false">
      <c r="A765" s="50" t="s">
        <v>5256</v>
      </c>
      <c r="B765" s="51" t="n">
        <v>200</v>
      </c>
      <c r="C765" s="52" t="s">
        <v>6025</v>
      </c>
      <c r="D765" s="53" t="str">
        <f aca="false">IF(OR(LEFT(C765,5)="000 9",LEFT(C765,5)="000 7"),"X",C765)</f>
        <v>000 0208 0000000 000 253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s="8" customFormat="true" ht="12.75" hidden="false" customHeight="false" outlineLevel="0" collapsed="false">
      <c r="A766" s="50" t="s">
        <v>5258</v>
      </c>
      <c r="B766" s="51" t="n">
        <v>200</v>
      </c>
      <c r="C766" s="52" t="s">
        <v>6026</v>
      </c>
      <c r="D766" s="53" t="str">
        <f aca="false">IF(OR(LEFT(C766,5)="000 9",LEFT(C766,5)="000 7"),"X",C766)</f>
        <v>000 0208 0000000 000 26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s="8" customFormat="true" ht="33.75" hidden="false" customHeight="false" outlineLevel="0" collapsed="false">
      <c r="A767" s="50" t="s">
        <v>5260</v>
      </c>
      <c r="B767" s="51" t="n">
        <v>200</v>
      </c>
      <c r="C767" s="52" t="s">
        <v>6027</v>
      </c>
      <c r="D767" s="53" t="str">
        <f aca="false">IF(OR(LEFT(C767,5)="000 9",LEFT(C767,5)="000 7"),"X",C767)</f>
        <v>000 0208 0000000 000 261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s="8" customFormat="true" ht="22.5" hidden="false" customHeight="false" outlineLevel="0" collapsed="false">
      <c r="A768" s="50" t="s">
        <v>5262</v>
      </c>
      <c r="B768" s="51" t="n">
        <v>200</v>
      </c>
      <c r="C768" s="52" t="s">
        <v>6028</v>
      </c>
      <c r="D768" s="53" t="str">
        <f aca="false">IF(OR(LEFT(C768,5)="000 9",LEFT(C768,5)="000 7"),"X",C768)</f>
        <v>000 0208 0000000 000 262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s="8" customFormat="true" ht="33.75" hidden="false" customHeight="false" outlineLevel="0" collapsed="false">
      <c r="A769" s="50" t="s">
        <v>5264</v>
      </c>
      <c r="B769" s="51" t="n">
        <v>200</v>
      </c>
      <c r="C769" s="52" t="s">
        <v>6029</v>
      </c>
      <c r="D769" s="53" t="str">
        <f aca="false">IF(OR(LEFT(C769,5)="000 9",LEFT(C769,5)="000 7"),"X",C769)</f>
        <v>000 0208 0000000 000 263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s="8" customFormat="true" ht="12.75" hidden="false" customHeight="false" outlineLevel="0" collapsed="false">
      <c r="A770" s="50" t="s">
        <v>5266</v>
      </c>
      <c r="B770" s="51" t="n">
        <v>200</v>
      </c>
      <c r="C770" s="52" t="s">
        <v>6030</v>
      </c>
      <c r="D770" s="53" t="str">
        <f aca="false">IF(OR(LEFT(C770,5)="000 9",LEFT(C770,5)="000 7"),"X",C770)</f>
        <v>000 0208 0000000 000 29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s="8" customFormat="true" ht="12.75" hidden="false" customHeight="false" outlineLevel="0" collapsed="false">
      <c r="A771" s="50" t="s">
        <v>5268</v>
      </c>
      <c r="B771" s="51" t="n">
        <v>200</v>
      </c>
      <c r="C771" s="52" t="s">
        <v>6031</v>
      </c>
      <c r="D771" s="53" t="str">
        <f aca="false">IF(OR(LEFT(C771,5)="000 9",LEFT(C771,5)="000 7"),"X",C771)</f>
        <v>000 0208 0000000 000 30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s="8" customFormat="true" ht="22.5" hidden="false" customHeight="false" outlineLevel="0" collapsed="false">
      <c r="A772" s="50" t="s">
        <v>5270</v>
      </c>
      <c r="B772" s="51" t="n">
        <v>200</v>
      </c>
      <c r="C772" s="52" t="s">
        <v>6032</v>
      </c>
      <c r="D772" s="53" t="str">
        <f aca="false">IF(OR(LEFT(C772,5)="000 9",LEFT(C772,5)="000 7"),"X",C772)</f>
        <v>000 0208 0000000 000 3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s="8" customFormat="true" ht="22.5" hidden="false" customHeight="false" outlineLevel="0" collapsed="false">
      <c r="A773" s="50" t="s">
        <v>5272</v>
      </c>
      <c r="B773" s="51" t="n">
        <v>200</v>
      </c>
      <c r="C773" s="52" t="s">
        <v>6033</v>
      </c>
      <c r="D773" s="53" t="str">
        <f aca="false">IF(OR(LEFT(C773,5)="000 9",LEFT(C773,5)="000 7"),"X",C773)</f>
        <v>000 0208 0000000 000 32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s="8" customFormat="true" ht="22.5" hidden="false" customHeight="false" outlineLevel="0" collapsed="false">
      <c r="A774" s="50" t="s">
        <v>5274</v>
      </c>
      <c r="B774" s="51" t="n">
        <v>200</v>
      </c>
      <c r="C774" s="52" t="s">
        <v>6034</v>
      </c>
      <c r="D774" s="53" t="str">
        <f aca="false">IF(OR(LEFT(C774,5)="000 9",LEFT(C774,5)="000 7"),"X",C774)</f>
        <v>000 0208 0000000 000 33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s="8" customFormat="true" ht="22.5" hidden="false" customHeight="false" outlineLevel="0" collapsed="false">
      <c r="A775" s="50" t="s">
        <v>5276</v>
      </c>
      <c r="B775" s="51" t="n">
        <v>200</v>
      </c>
      <c r="C775" s="52" t="s">
        <v>6035</v>
      </c>
      <c r="D775" s="53" t="str">
        <f aca="false">IF(OR(LEFT(C775,5)="000 9",LEFT(C775,5)="000 7"),"X",C775)</f>
        <v>000 0208 0000000 000 3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s="8" customFormat="true" ht="12.75" hidden="false" customHeight="false" outlineLevel="0" collapsed="false">
      <c r="A776" s="50" t="s">
        <v>5278</v>
      </c>
      <c r="B776" s="51" t="n">
        <v>200</v>
      </c>
      <c r="C776" s="52" t="s">
        <v>6036</v>
      </c>
      <c r="D776" s="53" t="str">
        <f aca="false">IF(OR(LEFT(C776,5)="000 9",LEFT(C776,5)="000 7"),"X",C776)</f>
        <v>000 0208 0000000 000 50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s="8" customFormat="true" ht="22.5" hidden="false" customHeight="false" outlineLevel="0" collapsed="false">
      <c r="A777" s="50" t="s">
        <v>5280</v>
      </c>
      <c r="B777" s="51" t="n">
        <v>200</v>
      </c>
      <c r="C777" s="52" t="s">
        <v>6037</v>
      </c>
      <c r="D777" s="53" t="str">
        <f aca="false">IF(OR(LEFT(C777,5)="000 9",LEFT(C777,5)="000 7"),"X",C777)</f>
        <v>000 0208 0000000 000 53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s="8" customFormat="true" ht="22.5" hidden="false" customHeight="false" outlineLevel="0" collapsed="false">
      <c r="A778" s="50" t="s">
        <v>6038</v>
      </c>
      <c r="B778" s="51" t="n">
        <v>200</v>
      </c>
      <c r="C778" s="52" t="s">
        <v>6039</v>
      </c>
      <c r="D778" s="53" t="str">
        <f aca="false">IF(OR(LEFT(C778,5)="000 9",LEFT(C778,5)="000 7"),"X",C778)</f>
        <v>000 0209 0000000 000 00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s="8" customFormat="true" ht="12.75" hidden="false" customHeight="false" outlineLevel="0" collapsed="false">
      <c r="A779" s="50" t="s">
        <v>5214</v>
      </c>
      <c r="B779" s="51" t="n">
        <v>200</v>
      </c>
      <c r="C779" s="52" t="s">
        <v>6040</v>
      </c>
      <c r="D779" s="53" t="str">
        <f aca="false">IF(OR(LEFT(C779,5)="000 9",LEFT(C779,5)="000 7"),"X",C779)</f>
        <v>000 0209 0000000 000 20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s="8" customFormat="true" ht="22.5" hidden="false" customHeight="false" outlineLevel="0" collapsed="false">
      <c r="A780" s="50" t="s">
        <v>5216</v>
      </c>
      <c r="B780" s="51" t="n">
        <v>200</v>
      </c>
      <c r="C780" s="52" t="s">
        <v>6041</v>
      </c>
      <c r="D780" s="53" t="str">
        <f aca="false">IF(OR(LEFT(C780,5)="000 9",LEFT(C780,5)="000 7"),"X",C780)</f>
        <v>000 0209 0000000 000 21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s="8" customFormat="true" ht="12.75" hidden="false" customHeight="false" outlineLevel="0" collapsed="false">
      <c r="A781" s="50" t="s">
        <v>5218</v>
      </c>
      <c r="B781" s="51" t="n">
        <v>200</v>
      </c>
      <c r="C781" s="52" t="s">
        <v>6042</v>
      </c>
      <c r="D781" s="53" t="str">
        <f aca="false">IF(OR(LEFT(C781,5)="000 9",LEFT(C781,5)="000 7"),"X",C781)</f>
        <v>000 0209 0000000 000 211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s="8" customFormat="true" ht="12.75" hidden="false" customHeight="false" outlineLevel="0" collapsed="false">
      <c r="A782" s="50" t="s">
        <v>5220</v>
      </c>
      <c r="B782" s="51" t="n">
        <v>200</v>
      </c>
      <c r="C782" s="52" t="s">
        <v>6043</v>
      </c>
      <c r="D782" s="53" t="str">
        <f aca="false">IF(OR(LEFT(C782,5)="000 9",LEFT(C782,5)="000 7"),"X",C782)</f>
        <v>000 0209 0000000 000 212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s="8" customFormat="true" ht="12.75" hidden="false" customHeight="false" outlineLevel="0" collapsed="false">
      <c r="A783" s="50" t="s">
        <v>5222</v>
      </c>
      <c r="B783" s="51" t="n">
        <v>200</v>
      </c>
      <c r="C783" s="52" t="s">
        <v>6044</v>
      </c>
      <c r="D783" s="53" t="str">
        <f aca="false">IF(OR(LEFT(C783,5)="000 9",LEFT(C783,5)="000 7"),"X",C783)</f>
        <v>000 0209 0000000 000 213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s="8" customFormat="true" ht="12.75" hidden="false" customHeight="false" outlineLevel="0" collapsed="false">
      <c r="A784" s="50" t="s">
        <v>5224</v>
      </c>
      <c r="B784" s="51" t="n">
        <v>200</v>
      </c>
      <c r="C784" s="52" t="s">
        <v>6045</v>
      </c>
      <c r="D784" s="53" t="str">
        <f aca="false">IF(OR(LEFT(C784,5)="000 9",LEFT(C784,5)="000 7"),"X",C784)</f>
        <v>000 0209 0000000 000 2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s="8" customFormat="true" ht="12.75" hidden="false" customHeight="false" outlineLevel="0" collapsed="false">
      <c r="A785" s="50" t="s">
        <v>5226</v>
      </c>
      <c r="B785" s="51" t="n">
        <v>200</v>
      </c>
      <c r="C785" s="52" t="s">
        <v>6046</v>
      </c>
      <c r="D785" s="53" t="str">
        <f aca="false">IF(OR(LEFT(C785,5)="000 9",LEFT(C785,5)="000 7"),"X",C785)</f>
        <v>000 0209 0000000 000 221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s="8" customFormat="true" ht="12.75" hidden="false" customHeight="false" outlineLevel="0" collapsed="false">
      <c r="A786" s="50" t="s">
        <v>6047</v>
      </c>
      <c r="B786" s="51" t="n">
        <v>200</v>
      </c>
      <c r="C786" s="52" t="s">
        <v>6048</v>
      </c>
      <c r="D786" s="53" t="str">
        <f aca="false">IF(OR(LEFT(C786,5)="000 9",LEFT(C786,5)="000 7"),"X",C786)</f>
        <v>000 0209 0000000 000 222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s="8" customFormat="true" ht="12.75" hidden="false" customHeight="false" outlineLevel="0" collapsed="false">
      <c r="A787" s="50" t="s">
        <v>5230</v>
      </c>
      <c r="B787" s="51" t="n">
        <v>200</v>
      </c>
      <c r="C787" s="52" t="s">
        <v>6049</v>
      </c>
      <c r="D787" s="53" t="str">
        <f aca="false">IF(OR(LEFT(C787,5)="000 9",LEFT(C787,5)="000 7"),"X",C787)</f>
        <v>000 0209 0000000 000 223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s="8" customFormat="true" ht="22.5" hidden="false" customHeight="false" outlineLevel="0" collapsed="false">
      <c r="A788" s="50" t="s">
        <v>5232</v>
      </c>
      <c r="B788" s="51" t="n">
        <v>200</v>
      </c>
      <c r="C788" s="52" t="s">
        <v>6050</v>
      </c>
      <c r="D788" s="53" t="str">
        <f aca="false">IF(OR(LEFT(C788,5)="000 9",LEFT(C788,5)="000 7"),"X",C788)</f>
        <v>000 0209 0000000 000 224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s="8" customFormat="true" ht="22.5" hidden="false" customHeight="false" outlineLevel="0" collapsed="false">
      <c r="A789" s="50" t="s">
        <v>5234</v>
      </c>
      <c r="B789" s="51" t="n">
        <v>200</v>
      </c>
      <c r="C789" s="52" t="s">
        <v>6051</v>
      </c>
      <c r="D789" s="53" t="str">
        <f aca="false">IF(OR(LEFT(C789,5)="000 9",LEFT(C789,5)="000 7"),"X",C789)</f>
        <v>000 0209 0000000 000 225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s="8" customFormat="true" ht="12.75" hidden="false" customHeight="false" outlineLevel="0" collapsed="false">
      <c r="A790" s="50" t="s">
        <v>5236</v>
      </c>
      <c r="B790" s="51" t="n">
        <v>200</v>
      </c>
      <c r="C790" s="52" t="s">
        <v>6052</v>
      </c>
      <c r="D790" s="53" t="str">
        <f aca="false">IF(OR(LEFT(C790,5)="000 9",LEFT(C790,5)="000 7"),"X",C790)</f>
        <v>000 0209 0000000 000 226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s="8" customFormat="true" ht="22.5" hidden="false" customHeight="false" outlineLevel="0" collapsed="false">
      <c r="A791" s="50" t="s">
        <v>5238</v>
      </c>
      <c r="B791" s="51" t="n">
        <v>200</v>
      </c>
      <c r="C791" s="52" t="s">
        <v>6053</v>
      </c>
      <c r="D791" s="53" t="str">
        <f aca="false">IF(OR(LEFT(C791,5)="000 9",LEFT(C791,5)="000 7"),"X",C791)</f>
        <v>000 0209 0000000 000 2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s="8" customFormat="true" ht="12.75" hidden="false" customHeight="false" outlineLevel="0" collapsed="false">
      <c r="A792" s="50" t="s">
        <v>5240</v>
      </c>
      <c r="B792" s="51" t="n">
        <v>200</v>
      </c>
      <c r="C792" s="52" t="s">
        <v>6054</v>
      </c>
      <c r="D792" s="53" t="str">
        <f aca="false">IF(OR(LEFT(C792,5)="000 9",LEFT(C792,5)="000 7"),"X",C792)</f>
        <v>000 0209 0000000 000 231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s="8" customFormat="true" ht="12.75" hidden="false" customHeight="false" outlineLevel="0" collapsed="false">
      <c r="A793" s="50" t="s">
        <v>5242</v>
      </c>
      <c r="B793" s="51" t="n">
        <v>200</v>
      </c>
      <c r="C793" s="52" t="s">
        <v>6055</v>
      </c>
      <c r="D793" s="53" t="str">
        <f aca="false">IF(OR(LEFT(C793,5)="000 9",LEFT(C793,5)="000 7"),"X",C793)</f>
        <v>000 0209 0000000 000 232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s="8" customFormat="true" ht="22.5" hidden="false" customHeight="false" outlineLevel="0" collapsed="false">
      <c r="A794" s="50" t="s">
        <v>5244</v>
      </c>
      <c r="B794" s="51" t="n">
        <v>200</v>
      </c>
      <c r="C794" s="52" t="s">
        <v>6056</v>
      </c>
      <c r="D794" s="53" t="str">
        <f aca="false">IF(OR(LEFT(C794,5)="000 9",LEFT(C794,5)="000 7"),"X",C794)</f>
        <v>000 0209 0000000 000 24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s="8" customFormat="true" ht="33.75" hidden="false" customHeight="false" outlineLevel="0" collapsed="false">
      <c r="A795" s="50" t="s">
        <v>5246</v>
      </c>
      <c r="B795" s="51" t="n">
        <v>200</v>
      </c>
      <c r="C795" s="52" t="s">
        <v>6057</v>
      </c>
      <c r="D795" s="53" t="str">
        <f aca="false">IF(OR(LEFT(C795,5)="000 9",LEFT(C795,5)="000 7"),"X",C795)</f>
        <v>000 0209 0000000 000 241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s="8" customFormat="true" ht="45" hidden="false" customHeight="false" outlineLevel="0" collapsed="false">
      <c r="A796" s="50" t="s">
        <v>5248</v>
      </c>
      <c r="B796" s="51" t="n">
        <v>200</v>
      </c>
      <c r="C796" s="52" t="s">
        <v>6058</v>
      </c>
      <c r="D796" s="53" t="str">
        <f aca="false">IF(OR(LEFT(C796,5)="000 9",LEFT(C796,5)="000 7"),"X",C796)</f>
        <v>000 0209 0000000 000 242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s="8" customFormat="true" ht="12.75" hidden="false" customHeight="false" outlineLevel="0" collapsed="false">
      <c r="A797" s="50" t="s">
        <v>5250</v>
      </c>
      <c r="B797" s="51" t="n">
        <v>200</v>
      </c>
      <c r="C797" s="52" t="s">
        <v>6059</v>
      </c>
      <c r="D797" s="53" t="str">
        <f aca="false">IF(OR(LEFT(C797,5)="000 9",LEFT(C797,5)="000 7"),"X",C797)</f>
        <v>000 0209 0000000 000 25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s="8" customFormat="true" ht="33.75" hidden="false" customHeight="false" outlineLevel="0" collapsed="false">
      <c r="A798" s="50" t="s">
        <v>5252</v>
      </c>
      <c r="B798" s="51" t="n">
        <v>200</v>
      </c>
      <c r="C798" s="52" t="s">
        <v>6060</v>
      </c>
      <c r="D798" s="53" t="str">
        <f aca="false">IF(OR(LEFT(C798,5)="000 9",LEFT(C798,5)="000 7"),"X",C798)</f>
        <v>000 0209 0000000 000 251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s="8" customFormat="true" ht="33.75" hidden="false" customHeight="false" outlineLevel="0" collapsed="false">
      <c r="A799" s="50" t="s">
        <v>5254</v>
      </c>
      <c r="B799" s="51" t="n">
        <v>200</v>
      </c>
      <c r="C799" s="52" t="s">
        <v>6061</v>
      </c>
      <c r="D799" s="53" t="str">
        <f aca="false">IF(OR(LEFT(C799,5)="000 9",LEFT(C799,5)="000 7"),"X",C799)</f>
        <v>000 0209 0000000 000 252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s="8" customFormat="true" ht="22.5" hidden="false" customHeight="false" outlineLevel="0" collapsed="false">
      <c r="A800" s="50" t="s">
        <v>5256</v>
      </c>
      <c r="B800" s="51" t="n">
        <v>200</v>
      </c>
      <c r="C800" s="52" t="s">
        <v>6062</v>
      </c>
      <c r="D800" s="53" t="str">
        <f aca="false">IF(OR(LEFT(C800,5)="000 9",LEFT(C800,5)="000 7"),"X",C800)</f>
        <v>000 0209 0000000 000 253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s="8" customFormat="true" ht="12.75" hidden="false" customHeight="false" outlineLevel="0" collapsed="false">
      <c r="A801" s="50" t="s">
        <v>5258</v>
      </c>
      <c r="B801" s="51" t="n">
        <v>200</v>
      </c>
      <c r="C801" s="52" t="s">
        <v>6063</v>
      </c>
      <c r="D801" s="53" t="str">
        <f aca="false">IF(OR(LEFT(C801,5)="000 9",LEFT(C801,5)="000 7"),"X",C801)</f>
        <v>000 0209 0000000 000 26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s="8" customFormat="true" ht="33.75" hidden="false" customHeight="false" outlineLevel="0" collapsed="false">
      <c r="A802" s="50" t="s">
        <v>5260</v>
      </c>
      <c r="B802" s="51" t="n">
        <v>200</v>
      </c>
      <c r="C802" s="52" t="s">
        <v>6064</v>
      </c>
      <c r="D802" s="53" t="str">
        <f aca="false">IF(OR(LEFT(C802,5)="000 9",LEFT(C802,5)="000 7"),"X",C802)</f>
        <v>000 0209 0000000 000 261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s="8" customFormat="true" ht="22.5" hidden="false" customHeight="false" outlineLevel="0" collapsed="false">
      <c r="A803" s="50" t="s">
        <v>5262</v>
      </c>
      <c r="B803" s="51" t="n">
        <v>200</v>
      </c>
      <c r="C803" s="52" t="s">
        <v>6065</v>
      </c>
      <c r="D803" s="53" t="str">
        <f aca="false">IF(OR(LEFT(C803,5)="000 9",LEFT(C803,5)="000 7"),"X",C803)</f>
        <v>000 0209 0000000 000 262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s="8" customFormat="true" ht="33.75" hidden="false" customHeight="false" outlineLevel="0" collapsed="false">
      <c r="A804" s="50" t="s">
        <v>5264</v>
      </c>
      <c r="B804" s="51" t="n">
        <v>200</v>
      </c>
      <c r="C804" s="52" t="s">
        <v>6066</v>
      </c>
      <c r="D804" s="53" t="str">
        <f aca="false">IF(OR(LEFT(C804,5)="000 9",LEFT(C804,5)="000 7"),"X",C804)</f>
        <v>000 0209 0000000 000 263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s="8" customFormat="true" ht="12.75" hidden="false" customHeight="false" outlineLevel="0" collapsed="false">
      <c r="A805" s="50" t="s">
        <v>5266</v>
      </c>
      <c r="B805" s="51" t="n">
        <v>200</v>
      </c>
      <c r="C805" s="52" t="s">
        <v>6067</v>
      </c>
      <c r="D805" s="53" t="str">
        <f aca="false">IF(OR(LEFT(C805,5)="000 9",LEFT(C805,5)="000 7"),"X",C805)</f>
        <v>000 0209 0000000 000 29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s="8" customFormat="true" ht="12.75" hidden="false" customHeight="false" outlineLevel="0" collapsed="false">
      <c r="A806" s="50" t="s">
        <v>5268</v>
      </c>
      <c r="B806" s="51" t="n">
        <v>200</v>
      </c>
      <c r="C806" s="52" t="s">
        <v>6068</v>
      </c>
      <c r="D806" s="53" t="str">
        <f aca="false">IF(OR(LEFT(C806,5)="000 9",LEFT(C806,5)="000 7"),"X",C806)</f>
        <v>000 0209 0000000 000 30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s="8" customFormat="true" ht="22.5" hidden="false" customHeight="false" outlineLevel="0" collapsed="false">
      <c r="A807" s="50" t="s">
        <v>5270</v>
      </c>
      <c r="B807" s="51" t="n">
        <v>200</v>
      </c>
      <c r="C807" s="52" t="s">
        <v>6069</v>
      </c>
      <c r="D807" s="53" t="str">
        <f aca="false">IF(OR(LEFT(C807,5)="000 9",LEFT(C807,5)="000 7"),"X",C807)</f>
        <v>000 0209 0000000 000 31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s="8" customFormat="true" ht="22.5" hidden="false" customHeight="false" outlineLevel="0" collapsed="false">
      <c r="A808" s="50" t="s">
        <v>5272</v>
      </c>
      <c r="B808" s="51" t="n">
        <v>200</v>
      </c>
      <c r="C808" s="52" t="s">
        <v>6070</v>
      </c>
      <c r="D808" s="53" t="str">
        <f aca="false">IF(OR(LEFT(C808,5)="000 9",LEFT(C808,5)="000 7"),"X",C808)</f>
        <v>000 0209 0000000 000 32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s="8" customFormat="true" ht="22.5" hidden="false" customHeight="false" outlineLevel="0" collapsed="false">
      <c r="A809" s="50" t="s">
        <v>5274</v>
      </c>
      <c r="B809" s="51" t="n">
        <v>200</v>
      </c>
      <c r="C809" s="52" t="s">
        <v>6071</v>
      </c>
      <c r="D809" s="53" t="str">
        <f aca="false">IF(OR(LEFT(C809,5)="000 9",LEFT(C809,5)="000 7"),"X",C809)</f>
        <v>000 0209 0000000 000 3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s="8" customFormat="true" ht="22.5" hidden="false" customHeight="false" outlineLevel="0" collapsed="false">
      <c r="A810" s="50" t="s">
        <v>5276</v>
      </c>
      <c r="B810" s="51" t="n">
        <v>200</v>
      </c>
      <c r="C810" s="52" t="s">
        <v>6072</v>
      </c>
      <c r="D810" s="53" t="str">
        <f aca="false">IF(OR(LEFT(C810,5)="000 9",LEFT(C810,5)="000 7"),"X",C810)</f>
        <v>000 0209 0000000 000 34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s="8" customFormat="true" ht="12.75" hidden="false" customHeight="false" outlineLevel="0" collapsed="false">
      <c r="A811" s="50" t="s">
        <v>5278</v>
      </c>
      <c r="B811" s="51" t="n">
        <v>200</v>
      </c>
      <c r="C811" s="52" t="s">
        <v>6073</v>
      </c>
      <c r="D811" s="53" t="str">
        <f aca="false">IF(OR(LEFT(C811,5)="000 9",LEFT(C811,5)="000 7"),"X",C811)</f>
        <v>000 0209 0000000 000 50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s="8" customFormat="true" ht="22.5" hidden="false" customHeight="false" outlineLevel="0" collapsed="false">
      <c r="A812" s="50" t="s">
        <v>5280</v>
      </c>
      <c r="B812" s="51" t="n">
        <v>200</v>
      </c>
      <c r="C812" s="52" t="s">
        <v>6074</v>
      </c>
      <c r="D812" s="53" t="str">
        <f aca="false">IF(OR(LEFT(C812,5)="000 9",LEFT(C812,5)="000 7"),"X",C812)</f>
        <v>000 0209 0000000 000 5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s="8" customFormat="true" ht="22.5" hidden="false" customHeight="false" outlineLevel="0" collapsed="false">
      <c r="A813" s="50" t="s">
        <v>6075</v>
      </c>
      <c r="B813" s="51" t="n">
        <v>200</v>
      </c>
      <c r="C813" s="52" t="s">
        <v>6076</v>
      </c>
      <c r="D813" s="53" t="str">
        <f aca="false">IF(OR(LEFT(C813,5)="000 9",LEFT(C813,5)="000 7"),"X",C813)</f>
        <v>000 0300 0000000 000 000</v>
      </c>
      <c r="E813" s="54" t="n">
        <v>10000</v>
      </c>
      <c r="F813" s="55" t="s">
        <v>45</v>
      </c>
      <c r="G813" s="56" t="n">
        <v>10000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n">
        <v>10000</v>
      </c>
      <c r="N813" s="56" t="s">
        <v>45</v>
      </c>
      <c r="O813" s="56" t="n">
        <v>5370</v>
      </c>
      <c r="P813" s="56" t="s">
        <v>45</v>
      </c>
      <c r="Q813" s="56" t="n">
        <v>5370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n">
        <v>5370</v>
      </c>
      <c r="X813" s="56" t="s">
        <v>45</v>
      </c>
    </row>
    <row r="814" s="8" customFormat="true" ht="12.75" hidden="false" customHeight="false" outlineLevel="0" collapsed="false">
      <c r="A814" s="50" t="s">
        <v>5214</v>
      </c>
      <c r="B814" s="51" t="n">
        <v>200</v>
      </c>
      <c r="C814" s="52" t="s">
        <v>6077</v>
      </c>
      <c r="D814" s="53" t="str">
        <f aca="false">IF(OR(LEFT(C814,5)="000 9",LEFT(C814,5)="000 7"),"X",C814)</f>
        <v>000 0300 0000000 000 20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s="8" customFormat="true" ht="22.5" hidden="false" customHeight="false" outlineLevel="0" collapsed="false">
      <c r="A815" s="50" t="s">
        <v>5216</v>
      </c>
      <c r="B815" s="51" t="n">
        <v>200</v>
      </c>
      <c r="C815" s="52" t="s">
        <v>6078</v>
      </c>
      <c r="D815" s="53" t="str">
        <f aca="false">IF(OR(LEFT(C815,5)="000 9",LEFT(C815,5)="000 7"),"X",C815)</f>
        <v>000 0300 0000000 000 21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s="8" customFormat="true" ht="12.75" hidden="false" customHeight="false" outlineLevel="0" collapsed="false">
      <c r="A816" s="50" t="s">
        <v>5218</v>
      </c>
      <c r="B816" s="51" t="n">
        <v>200</v>
      </c>
      <c r="C816" s="52" t="s">
        <v>6079</v>
      </c>
      <c r="D816" s="53" t="str">
        <f aca="false">IF(OR(LEFT(C816,5)="000 9",LEFT(C816,5)="000 7"),"X",C816)</f>
        <v>000 0300 0000000 000 211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s="8" customFormat="true" ht="12.75" hidden="false" customHeight="false" outlineLevel="0" collapsed="false">
      <c r="A817" s="50" t="s">
        <v>5220</v>
      </c>
      <c r="B817" s="51" t="n">
        <v>200</v>
      </c>
      <c r="C817" s="52" t="s">
        <v>6080</v>
      </c>
      <c r="D817" s="53" t="str">
        <f aca="false">IF(OR(LEFT(C817,5)="000 9",LEFT(C817,5)="000 7"),"X",C817)</f>
        <v>000 0300 0000000 000 212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s="8" customFormat="true" ht="12.75" hidden="false" customHeight="false" outlineLevel="0" collapsed="false">
      <c r="A818" s="50" t="s">
        <v>5222</v>
      </c>
      <c r="B818" s="51" t="n">
        <v>200</v>
      </c>
      <c r="C818" s="52" t="s">
        <v>6081</v>
      </c>
      <c r="D818" s="53" t="str">
        <f aca="false">IF(OR(LEFT(C818,5)="000 9",LEFT(C818,5)="000 7"),"X",C818)</f>
        <v>000 0300 0000000 000 213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s="8" customFormat="true" ht="12.75" hidden="false" customHeight="false" outlineLevel="0" collapsed="false">
      <c r="A819" s="50" t="s">
        <v>5224</v>
      </c>
      <c r="B819" s="51" t="n">
        <v>200</v>
      </c>
      <c r="C819" s="52" t="s">
        <v>6082</v>
      </c>
      <c r="D819" s="53" t="str">
        <f aca="false">IF(OR(LEFT(C819,5)="000 9",LEFT(C819,5)="000 7"),"X",C819)</f>
        <v>000 0300 0000000 000 22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s="8" customFormat="true" ht="12.75" hidden="false" customHeight="false" outlineLevel="0" collapsed="false">
      <c r="A820" s="50" t="s">
        <v>5226</v>
      </c>
      <c r="B820" s="51" t="n">
        <v>200</v>
      </c>
      <c r="C820" s="52" t="s">
        <v>6083</v>
      </c>
      <c r="D820" s="53" t="str">
        <f aca="false">IF(OR(LEFT(C820,5)="000 9",LEFT(C820,5)="000 7"),"X",C820)</f>
        <v>000 0300 0000000 000 221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s="8" customFormat="true" ht="12.75" hidden="false" customHeight="false" outlineLevel="0" collapsed="false">
      <c r="A821" s="50" t="s">
        <v>5228</v>
      </c>
      <c r="B821" s="51" t="n">
        <v>200</v>
      </c>
      <c r="C821" s="52" t="s">
        <v>6084</v>
      </c>
      <c r="D821" s="53" t="str">
        <f aca="false">IF(OR(LEFT(C821,5)="000 9",LEFT(C821,5)="000 7"),"X",C821)</f>
        <v>000 0300 0000000 000 222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s="8" customFormat="true" ht="12.75" hidden="false" customHeight="false" outlineLevel="0" collapsed="false">
      <c r="A822" s="50" t="s">
        <v>5230</v>
      </c>
      <c r="B822" s="51" t="n">
        <v>200</v>
      </c>
      <c r="C822" s="52" t="s">
        <v>6085</v>
      </c>
      <c r="D822" s="53" t="str">
        <f aca="false">IF(OR(LEFT(C822,5)="000 9",LEFT(C822,5)="000 7"),"X",C822)</f>
        <v>000 0300 0000000 000 223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s="8" customFormat="true" ht="22.5" hidden="false" customHeight="false" outlineLevel="0" collapsed="false">
      <c r="A823" s="50" t="s">
        <v>5232</v>
      </c>
      <c r="B823" s="51" t="n">
        <v>200</v>
      </c>
      <c r="C823" s="52" t="s">
        <v>6086</v>
      </c>
      <c r="D823" s="53" t="str">
        <f aca="false">IF(OR(LEFT(C823,5)="000 9",LEFT(C823,5)="000 7"),"X",C823)</f>
        <v>000 0300 0000000 000 224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s="8" customFormat="true" ht="22.5" hidden="false" customHeight="false" outlineLevel="0" collapsed="false">
      <c r="A824" s="50" t="s">
        <v>5234</v>
      </c>
      <c r="B824" s="51" t="n">
        <v>200</v>
      </c>
      <c r="C824" s="52" t="s">
        <v>6087</v>
      </c>
      <c r="D824" s="53" t="str">
        <f aca="false">IF(OR(LEFT(C824,5)="000 9",LEFT(C824,5)="000 7"),"X",C824)</f>
        <v>000 0300 0000000 000 225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s="8" customFormat="true" ht="12.75" hidden="false" customHeight="false" outlineLevel="0" collapsed="false">
      <c r="A825" s="50" t="s">
        <v>5236</v>
      </c>
      <c r="B825" s="51" t="n">
        <v>200</v>
      </c>
      <c r="C825" s="52" t="s">
        <v>6088</v>
      </c>
      <c r="D825" s="53" t="str">
        <f aca="false">IF(OR(LEFT(C825,5)="000 9",LEFT(C825,5)="000 7"),"X",C825)</f>
        <v>000 0300 0000000 000 226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s="8" customFormat="true" ht="22.5" hidden="false" customHeight="false" outlineLevel="0" collapsed="false">
      <c r="A826" s="50" t="s">
        <v>5238</v>
      </c>
      <c r="B826" s="51" t="n">
        <v>200</v>
      </c>
      <c r="C826" s="52" t="s">
        <v>6089</v>
      </c>
      <c r="D826" s="53" t="str">
        <f aca="false">IF(OR(LEFT(C826,5)="000 9",LEFT(C826,5)="000 7"),"X",C826)</f>
        <v>000 0300 0000000 000 23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s="8" customFormat="true" ht="12.75" hidden="false" customHeight="false" outlineLevel="0" collapsed="false">
      <c r="A827" s="50" t="s">
        <v>5240</v>
      </c>
      <c r="B827" s="51" t="n">
        <v>200</v>
      </c>
      <c r="C827" s="52" t="s">
        <v>6090</v>
      </c>
      <c r="D827" s="53" t="str">
        <f aca="false">IF(OR(LEFT(C827,5)="000 9",LEFT(C827,5)="000 7"),"X",C827)</f>
        <v>000 0300 0000000 000 231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s="8" customFormat="true" ht="12.75" hidden="false" customHeight="false" outlineLevel="0" collapsed="false">
      <c r="A828" s="50" t="s">
        <v>5242</v>
      </c>
      <c r="B828" s="51" t="n">
        <v>200</v>
      </c>
      <c r="C828" s="52" t="s">
        <v>6091</v>
      </c>
      <c r="D828" s="53" t="str">
        <f aca="false">IF(OR(LEFT(C828,5)="000 9",LEFT(C828,5)="000 7"),"X",C828)</f>
        <v>000 0300 0000000 000 232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s="8" customFormat="true" ht="22.5" hidden="false" customHeight="false" outlineLevel="0" collapsed="false">
      <c r="A829" s="50" t="s">
        <v>5244</v>
      </c>
      <c r="B829" s="51" t="n">
        <v>200</v>
      </c>
      <c r="C829" s="52" t="s">
        <v>6092</v>
      </c>
      <c r="D829" s="53" t="str">
        <f aca="false">IF(OR(LEFT(C829,5)="000 9",LEFT(C829,5)="000 7"),"X",C829)</f>
        <v>000 0300 0000000 000 2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s="8" customFormat="true" ht="33.75" hidden="false" customHeight="false" outlineLevel="0" collapsed="false">
      <c r="A830" s="50" t="s">
        <v>5246</v>
      </c>
      <c r="B830" s="51" t="n">
        <v>200</v>
      </c>
      <c r="C830" s="52" t="s">
        <v>6093</v>
      </c>
      <c r="D830" s="53" t="str">
        <f aca="false">IF(OR(LEFT(C830,5)="000 9",LEFT(C830,5)="000 7"),"X",C830)</f>
        <v>000 0300 0000000 000 241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s="8" customFormat="true" ht="45" hidden="false" customHeight="false" outlineLevel="0" collapsed="false">
      <c r="A831" s="50" t="s">
        <v>5248</v>
      </c>
      <c r="B831" s="51" t="n">
        <v>200</v>
      </c>
      <c r="C831" s="52" t="s">
        <v>6094</v>
      </c>
      <c r="D831" s="53" t="str">
        <f aca="false">IF(OR(LEFT(C831,5)="000 9",LEFT(C831,5)="000 7"),"X",C831)</f>
        <v>000 0300 0000000 000 242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s="8" customFormat="true" ht="12.75" hidden="false" customHeight="false" outlineLevel="0" collapsed="false">
      <c r="A832" s="50" t="s">
        <v>5250</v>
      </c>
      <c r="B832" s="51" t="n">
        <v>200</v>
      </c>
      <c r="C832" s="52" t="s">
        <v>6095</v>
      </c>
      <c r="D832" s="53" t="str">
        <f aca="false">IF(OR(LEFT(C832,5)="000 9",LEFT(C832,5)="000 7"),"X",C832)</f>
        <v>000 0300 0000000 000 25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s="8" customFormat="true" ht="33.75" hidden="false" customHeight="false" outlineLevel="0" collapsed="false">
      <c r="A833" s="50" t="s">
        <v>5252</v>
      </c>
      <c r="B833" s="51" t="n">
        <v>200</v>
      </c>
      <c r="C833" s="52" t="s">
        <v>6096</v>
      </c>
      <c r="D833" s="53" t="str">
        <f aca="false">IF(OR(LEFT(C833,5)="000 9",LEFT(C833,5)="000 7"),"X",C833)</f>
        <v>000 0300 0000000 000 251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s="8" customFormat="true" ht="33.75" hidden="false" customHeight="false" outlineLevel="0" collapsed="false">
      <c r="A834" s="50" t="s">
        <v>5254</v>
      </c>
      <c r="B834" s="51" t="n">
        <v>200</v>
      </c>
      <c r="C834" s="52" t="s">
        <v>6097</v>
      </c>
      <c r="D834" s="53" t="str">
        <f aca="false">IF(OR(LEFT(C834,5)="000 9",LEFT(C834,5)="000 7"),"X",C834)</f>
        <v>000 0300 0000000 000 252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s="8" customFormat="true" ht="22.5" hidden="false" customHeight="false" outlineLevel="0" collapsed="false">
      <c r="A835" s="50" t="s">
        <v>5256</v>
      </c>
      <c r="B835" s="51" t="n">
        <v>200</v>
      </c>
      <c r="C835" s="52" t="s">
        <v>6098</v>
      </c>
      <c r="D835" s="53" t="str">
        <f aca="false">IF(OR(LEFT(C835,5)="000 9",LEFT(C835,5)="000 7"),"X",C835)</f>
        <v>000 0300 0000000 000 253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s="8" customFormat="true" ht="12.75" hidden="false" customHeight="false" outlineLevel="0" collapsed="false">
      <c r="A836" s="50" t="s">
        <v>5258</v>
      </c>
      <c r="B836" s="51" t="n">
        <v>200</v>
      </c>
      <c r="C836" s="52" t="s">
        <v>6099</v>
      </c>
      <c r="D836" s="53" t="str">
        <f aca="false">IF(OR(LEFT(C836,5)="000 9",LEFT(C836,5)="000 7"),"X",C836)</f>
        <v>000 0300 0000000 000 26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s="8" customFormat="true" ht="33.75" hidden="false" customHeight="false" outlineLevel="0" collapsed="false">
      <c r="A837" s="50" t="s">
        <v>5260</v>
      </c>
      <c r="B837" s="51" t="n">
        <v>200</v>
      </c>
      <c r="C837" s="52" t="s">
        <v>6100</v>
      </c>
      <c r="D837" s="53" t="str">
        <f aca="false">IF(OR(LEFT(C837,5)="000 9",LEFT(C837,5)="000 7"),"X",C837)</f>
        <v>000 0300 0000000 000 261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s="8" customFormat="true" ht="22.5" hidden="false" customHeight="false" outlineLevel="0" collapsed="false">
      <c r="A838" s="50" t="s">
        <v>5262</v>
      </c>
      <c r="B838" s="51" t="n">
        <v>200</v>
      </c>
      <c r="C838" s="52" t="s">
        <v>6101</v>
      </c>
      <c r="D838" s="53" t="str">
        <f aca="false">IF(OR(LEFT(C838,5)="000 9",LEFT(C838,5)="000 7"),"X",C838)</f>
        <v>000 0300 0000000 000 262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s="8" customFormat="true" ht="33.75" hidden="false" customHeight="false" outlineLevel="0" collapsed="false">
      <c r="A839" s="50" t="s">
        <v>5264</v>
      </c>
      <c r="B839" s="51" t="n">
        <v>200</v>
      </c>
      <c r="C839" s="52" t="s">
        <v>6102</v>
      </c>
      <c r="D839" s="53" t="str">
        <f aca="false">IF(OR(LEFT(C839,5)="000 9",LEFT(C839,5)="000 7"),"X",C839)</f>
        <v>000 0300 0000000 000 263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s="8" customFormat="true" ht="12.75" hidden="false" customHeight="false" outlineLevel="0" collapsed="false">
      <c r="A840" s="50" t="s">
        <v>5266</v>
      </c>
      <c r="B840" s="51" t="n">
        <v>200</v>
      </c>
      <c r="C840" s="52" t="s">
        <v>6103</v>
      </c>
      <c r="D840" s="53" t="str">
        <f aca="false">IF(OR(LEFT(C840,5)="000 9",LEFT(C840,5)="000 7"),"X",C840)</f>
        <v>000 0300 0000000 000 29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s="8" customFormat="true" ht="12.75" hidden="false" customHeight="false" outlineLevel="0" collapsed="false">
      <c r="A841" s="50" t="s">
        <v>5268</v>
      </c>
      <c r="B841" s="51" t="n">
        <v>200</v>
      </c>
      <c r="C841" s="52" t="s">
        <v>6104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5</v>
      </c>
      <c r="G841" s="56" t="n">
        <v>10000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n">
        <v>10000</v>
      </c>
      <c r="N841" s="56" t="s">
        <v>45</v>
      </c>
      <c r="O841" s="56" t="n">
        <v>5370</v>
      </c>
      <c r="P841" s="56" t="s">
        <v>45</v>
      </c>
      <c r="Q841" s="56" t="n">
        <v>5370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n">
        <v>5370</v>
      </c>
      <c r="X841" s="56" t="s">
        <v>45</v>
      </c>
    </row>
    <row r="842" s="8" customFormat="true" ht="22.5" hidden="false" customHeight="false" outlineLevel="0" collapsed="false">
      <c r="A842" s="50" t="s">
        <v>5270</v>
      </c>
      <c r="B842" s="51" t="n">
        <v>200</v>
      </c>
      <c r="C842" s="52" t="s">
        <v>6105</v>
      </c>
      <c r="D842" s="53" t="str">
        <f aca="false">IF(OR(LEFT(C842,5)="000 9",LEFT(C842,5)="000 7"),"X",C842)</f>
        <v>000 0300 0000000 000 31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s="8" customFormat="true" ht="22.5" hidden="false" customHeight="false" outlineLevel="0" collapsed="false">
      <c r="A843" s="50" t="s">
        <v>5272</v>
      </c>
      <c r="B843" s="51" t="n">
        <v>200</v>
      </c>
      <c r="C843" s="52" t="s">
        <v>6106</v>
      </c>
      <c r="D843" s="53" t="str">
        <f aca="false">IF(OR(LEFT(C843,5)="000 9",LEFT(C843,5)="000 7"),"X",C843)</f>
        <v>000 0300 0000000 000 32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s="8" customFormat="true" ht="22.5" hidden="false" customHeight="false" outlineLevel="0" collapsed="false">
      <c r="A844" s="50" t="s">
        <v>5274</v>
      </c>
      <c r="B844" s="51" t="n">
        <v>200</v>
      </c>
      <c r="C844" s="52" t="s">
        <v>6107</v>
      </c>
      <c r="D844" s="53" t="str">
        <f aca="false">IF(OR(LEFT(C844,5)="000 9",LEFT(C844,5)="000 7"),"X",C844)</f>
        <v>000 0300 0000000 000 33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s="8" customFormat="true" ht="22.5" hidden="false" customHeight="false" outlineLevel="0" collapsed="false">
      <c r="A845" s="50" t="s">
        <v>5276</v>
      </c>
      <c r="B845" s="51" t="n">
        <v>200</v>
      </c>
      <c r="C845" s="52" t="s">
        <v>6108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5</v>
      </c>
      <c r="G845" s="56" t="n">
        <v>10000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n">
        <v>10000</v>
      </c>
      <c r="N845" s="56" t="s">
        <v>45</v>
      </c>
      <c r="O845" s="56" t="n">
        <v>5370</v>
      </c>
      <c r="P845" s="56" t="s">
        <v>45</v>
      </c>
      <c r="Q845" s="56" t="n">
        <v>5370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n">
        <v>5370</v>
      </c>
      <c r="X845" s="56" t="s">
        <v>45</v>
      </c>
    </row>
    <row r="846" s="8" customFormat="true" ht="12.75" hidden="false" customHeight="false" outlineLevel="0" collapsed="false">
      <c r="A846" s="50" t="s">
        <v>5278</v>
      </c>
      <c r="B846" s="51" t="n">
        <v>200</v>
      </c>
      <c r="C846" s="52" t="s">
        <v>6109</v>
      </c>
      <c r="D846" s="53" t="str">
        <f aca="false">IF(OR(LEFT(C846,5)="000 9",LEFT(C846,5)="000 7"),"X",C846)</f>
        <v>000 0300 0000000 000 50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s="8" customFormat="true" ht="22.5" hidden="false" customHeight="false" outlineLevel="0" collapsed="false">
      <c r="A847" s="50" t="s">
        <v>5280</v>
      </c>
      <c r="B847" s="51" t="n">
        <v>200</v>
      </c>
      <c r="C847" s="52" t="s">
        <v>6110</v>
      </c>
      <c r="D847" s="53" t="str">
        <f aca="false">IF(OR(LEFT(C847,5)="000 9",LEFT(C847,5)="000 7"),"X",C847)</f>
        <v>000 0300 0000000 000 53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s="8" customFormat="true" ht="12.75" hidden="false" customHeight="false" outlineLevel="0" collapsed="false">
      <c r="A848" s="50" t="s">
        <v>6111</v>
      </c>
      <c r="B848" s="51" t="n">
        <v>200</v>
      </c>
      <c r="C848" s="52" t="s">
        <v>6112</v>
      </c>
      <c r="D848" s="53" t="str">
        <f aca="false">IF(OR(LEFT(C848,5)="000 9",LEFT(C848,5)="000 7"),"X",C848)</f>
        <v>000 0301 0000000 000 00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s="8" customFormat="true" ht="12.75" hidden="false" customHeight="false" outlineLevel="0" collapsed="false">
      <c r="A849" s="50" t="s">
        <v>5214</v>
      </c>
      <c r="B849" s="51" t="n">
        <v>200</v>
      </c>
      <c r="C849" s="52" t="s">
        <v>6113</v>
      </c>
      <c r="D849" s="53" t="str">
        <f aca="false">IF(OR(LEFT(C849,5)="000 9",LEFT(C849,5)="000 7"),"X",C849)</f>
        <v>000 0301 0000000 000 20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s="8" customFormat="true" ht="22.5" hidden="false" customHeight="false" outlineLevel="0" collapsed="false">
      <c r="A850" s="50" t="s">
        <v>5216</v>
      </c>
      <c r="B850" s="51" t="n">
        <v>200</v>
      </c>
      <c r="C850" s="52" t="s">
        <v>6114</v>
      </c>
      <c r="D850" s="53" t="str">
        <f aca="false">IF(OR(LEFT(C850,5)="000 9",LEFT(C850,5)="000 7"),"X",C850)</f>
        <v>000 0301 0000000 000 21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s="8" customFormat="true" ht="12.75" hidden="false" customHeight="false" outlineLevel="0" collapsed="false">
      <c r="A851" s="50" t="s">
        <v>5218</v>
      </c>
      <c r="B851" s="51" t="n">
        <v>200</v>
      </c>
      <c r="C851" s="52" t="s">
        <v>6115</v>
      </c>
      <c r="D851" s="53" t="str">
        <f aca="false">IF(OR(LEFT(C851,5)="000 9",LEFT(C851,5)="000 7"),"X",C851)</f>
        <v>000 0301 0000000 000 211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s="8" customFormat="true" ht="12.75" hidden="false" customHeight="false" outlineLevel="0" collapsed="false">
      <c r="A852" s="50" t="s">
        <v>5220</v>
      </c>
      <c r="B852" s="51" t="n">
        <v>200</v>
      </c>
      <c r="C852" s="52" t="s">
        <v>6116</v>
      </c>
      <c r="D852" s="53" t="str">
        <f aca="false">IF(OR(LEFT(C852,5)="000 9",LEFT(C852,5)="000 7"),"X",C852)</f>
        <v>000 0301 0000000 000 212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s="8" customFormat="true" ht="12.75" hidden="false" customHeight="false" outlineLevel="0" collapsed="false">
      <c r="A853" s="50" t="s">
        <v>5222</v>
      </c>
      <c r="B853" s="51" t="n">
        <v>200</v>
      </c>
      <c r="C853" s="52" t="s">
        <v>6117</v>
      </c>
      <c r="D853" s="53" t="str">
        <f aca="false">IF(OR(LEFT(C853,5)="000 9",LEFT(C853,5)="000 7"),"X",C853)</f>
        <v>000 0301 0000000 000 213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s="8" customFormat="true" ht="12.75" hidden="false" customHeight="false" outlineLevel="0" collapsed="false">
      <c r="A854" s="50" t="s">
        <v>5224</v>
      </c>
      <c r="B854" s="51" t="n">
        <v>200</v>
      </c>
      <c r="C854" s="52" t="s">
        <v>6118</v>
      </c>
      <c r="D854" s="53" t="str">
        <f aca="false">IF(OR(LEFT(C854,5)="000 9",LEFT(C854,5)="000 7"),"X",C854)</f>
        <v>000 0301 0000000 000 22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s="8" customFormat="true" ht="12.75" hidden="false" customHeight="false" outlineLevel="0" collapsed="false">
      <c r="A855" s="50" t="s">
        <v>5226</v>
      </c>
      <c r="B855" s="51" t="n">
        <v>200</v>
      </c>
      <c r="C855" s="52" t="s">
        <v>6119</v>
      </c>
      <c r="D855" s="53" t="str">
        <f aca="false">IF(OR(LEFT(C855,5)="000 9",LEFT(C855,5)="000 7"),"X",C855)</f>
        <v>000 0301 0000000 000 221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s="8" customFormat="true" ht="12.75" hidden="false" customHeight="false" outlineLevel="0" collapsed="false">
      <c r="A856" s="50" t="s">
        <v>5228</v>
      </c>
      <c r="B856" s="51" t="n">
        <v>200</v>
      </c>
      <c r="C856" s="52" t="s">
        <v>6120</v>
      </c>
      <c r="D856" s="53" t="str">
        <f aca="false">IF(OR(LEFT(C856,5)="000 9",LEFT(C856,5)="000 7"),"X",C856)</f>
        <v>000 0301 0000000 000 222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s="8" customFormat="true" ht="12.75" hidden="false" customHeight="false" outlineLevel="0" collapsed="false">
      <c r="A857" s="50" t="s">
        <v>5230</v>
      </c>
      <c r="B857" s="51" t="n">
        <v>200</v>
      </c>
      <c r="C857" s="52" t="s">
        <v>6121</v>
      </c>
      <c r="D857" s="53" t="str">
        <f aca="false">IF(OR(LEFT(C857,5)="000 9",LEFT(C857,5)="000 7"),"X",C857)</f>
        <v>000 0301 0000000 000 223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s="8" customFormat="true" ht="22.5" hidden="false" customHeight="false" outlineLevel="0" collapsed="false">
      <c r="A858" s="50" t="s">
        <v>5232</v>
      </c>
      <c r="B858" s="51" t="n">
        <v>200</v>
      </c>
      <c r="C858" s="52" t="s">
        <v>6122</v>
      </c>
      <c r="D858" s="53" t="str">
        <f aca="false">IF(OR(LEFT(C858,5)="000 9",LEFT(C858,5)="000 7"),"X",C858)</f>
        <v>000 0301 0000000 000 224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s="8" customFormat="true" ht="22.5" hidden="false" customHeight="false" outlineLevel="0" collapsed="false">
      <c r="A859" s="50" t="s">
        <v>5234</v>
      </c>
      <c r="B859" s="51" t="n">
        <v>200</v>
      </c>
      <c r="C859" s="52" t="s">
        <v>6123</v>
      </c>
      <c r="D859" s="53" t="str">
        <f aca="false">IF(OR(LEFT(C859,5)="000 9",LEFT(C859,5)="000 7"),"X",C859)</f>
        <v>000 0301 0000000 000 225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s="8" customFormat="true" ht="12.75" hidden="false" customHeight="false" outlineLevel="0" collapsed="false">
      <c r="A860" s="50" t="s">
        <v>5236</v>
      </c>
      <c r="B860" s="51" t="n">
        <v>200</v>
      </c>
      <c r="C860" s="52" t="s">
        <v>6124</v>
      </c>
      <c r="D860" s="53" t="str">
        <f aca="false">IF(OR(LEFT(C860,5)="000 9",LEFT(C860,5)="000 7"),"X",C860)</f>
        <v>000 0301 0000000 000 226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s="8" customFormat="true" ht="22.5" hidden="false" customHeight="false" outlineLevel="0" collapsed="false">
      <c r="A861" s="50" t="s">
        <v>5238</v>
      </c>
      <c r="B861" s="51" t="n">
        <v>200</v>
      </c>
      <c r="C861" s="52" t="s">
        <v>6125</v>
      </c>
      <c r="D861" s="53" t="str">
        <f aca="false">IF(OR(LEFT(C861,5)="000 9",LEFT(C861,5)="000 7"),"X",C861)</f>
        <v>000 0301 0000000 000 23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s="8" customFormat="true" ht="12.75" hidden="false" customHeight="false" outlineLevel="0" collapsed="false">
      <c r="A862" s="50" t="s">
        <v>5240</v>
      </c>
      <c r="B862" s="51" t="n">
        <v>200</v>
      </c>
      <c r="C862" s="52" t="s">
        <v>6126</v>
      </c>
      <c r="D862" s="53" t="str">
        <f aca="false">IF(OR(LEFT(C862,5)="000 9",LEFT(C862,5)="000 7"),"X",C862)</f>
        <v>000 0301 0000000 000 231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s="8" customFormat="true" ht="12.75" hidden="false" customHeight="false" outlineLevel="0" collapsed="false">
      <c r="A863" s="50" t="s">
        <v>5242</v>
      </c>
      <c r="B863" s="51" t="n">
        <v>200</v>
      </c>
      <c r="C863" s="52" t="s">
        <v>6127</v>
      </c>
      <c r="D863" s="53" t="str">
        <f aca="false">IF(OR(LEFT(C863,5)="000 9",LEFT(C863,5)="000 7"),"X",C863)</f>
        <v>000 0301 0000000 000 232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s="8" customFormat="true" ht="22.5" hidden="false" customHeight="false" outlineLevel="0" collapsed="false">
      <c r="A864" s="50" t="s">
        <v>5244</v>
      </c>
      <c r="B864" s="51" t="n">
        <v>200</v>
      </c>
      <c r="C864" s="52" t="s">
        <v>6128</v>
      </c>
      <c r="D864" s="53" t="str">
        <f aca="false">IF(OR(LEFT(C864,5)="000 9",LEFT(C864,5)="000 7"),"X",C864)</f>
        <v>000 0301 0000000 000 2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s="8" customFormat="true" ht="33.75" hidden="false" customHeight="false" outlineLevel="0" collapsed="false">
      <c r="A865" s="50" t="s">
        <v>5246</v>
      </c>
      <c r="B865" s="51" t="n">
        <v>200</v>
      </c>
      <c r="C865" s="52" t="s">
        <v>6129</v>
      </c>
      <c r="D865" s="53" t="str">
        <f aca="false">IF(OR(LEFT(C865,5)="000 9",LEFT(C865,5)="000 7"),"X",C865)</f>
        <v>000 0301 0000000 000 241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s="8" customFormat="true" ht="45" hidden="false" customHeight="false" outlineLevel="0" collapsed="false">
      <c r="A866" s="50" t="s">
        <v>5248</v>
      </c>
      <c r="B866" s="51" t="n">
        <v>200</v>
      </c>
      <c r="C866" s="52" t="s">
        <v>6130</v>
      </c>
      <c r="D866" s="53" t="str">
        <f aca="false">IF(OR(LEFT(C866,5)="000 9",LEFT(C866,5)="000 7"),"X",C866)</f>
        <v>000 0301 0000000 000 242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s="8" customFormat="true" ht="12.75" hidden="false" customHeight="false" outlineLevel="0" collapsed="false">
      <c r="A867" s="50" t="s">
        <v>5250</v>
      </c>
      <c r="B867" s="51" t="n">
        <v>200</v>
      </c>
      <c r="C867" s="52" t="s">
        <v>6131</v>
      </c>
      <c r="D867" s="53" t="str">
        <f aca="false">IF(OR(LEFT(C867,5)="000 9",LEFT(C867,5)="000 7"),"X",C867)</f>
        <v>000 0301 0000000 000 25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s="8" customFormat="true" ht="33.75" hidden="false" customHeight="false" outlineLevel="0" collapsed="false">
      <c r="A868" s="50" t="s">
        <v>5252</v>
      </c>
      <c r="B868" s="51" t="n">
        <v>200</v>
      </c>
      <c r="C868" s="52" t="s">
        <v>6132</v>
      </c>
      <c r="D868" s="53" t="str">
        <f aca="false">IF(OR(LEFT(C868,5)="000 9",LEFT(C868,5)="000 7"),"X",C868)</f>
        <v>000 0301 0000000 000 251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s="8" customFormat="true" ht="33.75" hidden="false" customHeight="false" outlineLevel="0" collapsed="false">
      <c r="A869" s="50" t="s">
        <v>5254</v>
      </c>
      <c r="B869" s="51" t="n">
        <v>200</v>
      </c>
      <c r="C869" s="52" t="s">
        <v>6133</v>
      </c>
      <c r="D869" s="53" t="str">
        <f aca="false">IF(OR(LEFT(C869,5)="000 9",LEFT(C869,5)="000 7"),"X",C869)</f>
        <v>000 0301 0000000 000 252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s="8" customFormat="true" ht="22.5" hidden="false" customHeight="false" outlineLevel="0" collapsed="false">
      <c r="A870" s="50" t="s">
        <v>5256</v>
      </c>
      <c r="B870" s="51" t="n">
        <v>200</v>
      </c>
      <c r="C870" s="52" t="s">
        <v>6134</v>
      </c>
      <c r="D870" s="53" t="str">
        <f aca="false">IF(OR(LEFT(C870,5)="000 9",LEFT(C870,5)="000 7"),"X",C870)</f>
        <v>000 0301 0000000 000 253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s="8" customFormat="true" ht="12.75" hidden="false" customHeight="false" outlineLevel="0" collapsed="false">
      <c r="A871" s="50" t="s">
        <v>5258</v>
      </c>
      <c r="B871" s="51" t="n">
        <v>200</v>
      </c>
      <c r="C871" s="52" t="s">
        <v>6135</v>
      </c>
      <c r="D871" s="53" t="str">
        <f aca="false">IF(OR(LEFT(C871,5)="000 9",LEFT(C871,5)="000 7"),"X",C871)</f>
        <v>000 0301 0000000 000 26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s="8" customFormat="true" ht="33.75" hidden="false" customHeight="false" outlineLevel="0" collapsed="false">
      <c r="A872" s="50" t="s">
        <v>5260</v>
      </c>
      <c r="B872" s="51" t="n">
        <v>200</v>
      </c>
      <c r="C872" s="52" t="s">
        <v>6136</v>
      </c>
      <c r="D872" s="53" t="str">
        <f aca="false">IF(OR(LEFT(C872,5)="000 9",LEFT(C872,5)="000 7"),"X",C872)</f>
        <v>000 0301 0000000 000 261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s="8" customFormat="true" ht="22.5" hidden="false" customHeight="false" outlineLevel="0" collapsed="false">
      <c r="A873" s="50" t="s">
        <v>5262</v>
      </c>
      <c r="B873" s="51" t="n">
        <v>200</v>
      </c>
      <c r="C873" s="52" t="s">
        <v>6137</v>
      </c>
      <c r="D873" s="53" t="str">
        <f aca="false">IF(OR(LEFT(C873,5)="000 9",LEFT(C873,5)="000 7"),"X",C873)</f>
        <v>000 0301 0000000 000 262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s="8" customFormat="true" ht="33.75" hidden="false" customHeight="false" outlineLevel="0" collapsed="false">
      <c r="A874" s="50" t="s">
        <v>5264</v>
      </c>
      <c r="B874" s="51" t="n">
        <v>200</v>
      </c>
      <c r="C874" s="52" t="s">
        <v>6138</v>
      </c>
      <c r="D874" s="53" t="str">
        <f aca="false">IF(OR(LEFT(C874,5)="000 9",LEFT(C874,5)="000 7"),"X",C874)</f>
        <v>000 0301 0000000 000 263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s="8" customFormat="true" ht="12.75" hidden="false" customHeight="false" outlineLevel="0" collapsed="false">
      <c r="A875" s="50" t="s">
        <v>5266</v>
      </c>
      <c r="B875" s="51" t="n">
        <v>200</v>
      </c>
      <c r="C875" s="52" t="s">
        <v>6139</v>
      </c>
      <c r="D875" s="53" t="str">
        <f aca="false">IF(OR(LEFT(C875,5)="000 9",LEFT(C875,5)="000 7"),"X",C875)</f>
        <v>000 0301 0000000 000 29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s="8" customFormat="true" ht="12.75" hidden="false" customHeight="false" outlineLevel="0" collapsed="false">
      <c r="A876" s="50" t="s">
        <v>5268</v>
      </c>
      <c r="B876" s="51" t="n">
        <v>200</v>
      </c>
      <c r="C876" s="52" t="s">
        <v>6140</v>
      </c>
      <c r="D876" s="53" t="str">
        <f aca="false">IF(OR(LEFT(C876,5)="000 9",LEFT(C876,5)="000 7"),"X",C876)</f>
        <v>000 0301 0000000 000 30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s="8" customFormat="true" ht="22.5" hidden="false" customHeight="false" outlineLevel="0" collapsed="false">
      <c r="A877" s="50" t="s">
        <v>5270</v>
      </c>
      <c r="B877" s="51" t="n">
        <v>200</v>
      </c>
      <c r="C877" s="52" t="s">
        <v>6141</v>
      </c>
      <c r="D877" s="53" t="str">
        <f aca="false">IF(OR(LEFT(C877,5)="000 9",LEFT(C877,5)="000 7"),"X",C877)</f>
        <v>000 0301 0000000 000 31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s="8" customFormat="true" ht="22.5" hidden="false" customHeight="false" outlineLevel="0" collapsed="false">
      <c r="A878" s="50" t="s">
        <v>5272</v>
      </c>
      <c r="B878" s="51" t="n">
        <v>200</v>
      </c>
      <c r="C878" s="52" t="s">
        <v>6142</v>
      </c>
      <c r="D878" s="53" t="str">
        <f aca="false">IF(OR(LEFT(C878,5)="000 9",LEFT(C878,5)="000 7"),"X",C878)</f>
        <v>000 0301 0000000 000 32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s="8" customFormat="true" ht="22.5" hidden="false" customHeight="false" outlineLevel="0" collapsed="false">
      <c r="A879" s="50" t="s">
        <v>5274</v>
      </c>
      <c r="B879" s="51" t="n">
        <v>200</v>
      </c>
      <c r="C879" s="52" t="s">
        <v>6143</v>
      </c>
      <c r="D879" s="53" t="str">
        <f aca="false">IF(OR(LEFT(C879,5)="000 9",LEFT(C879,5)="000 7"),"X",C879)</f>
        <v>000 0301 0000000 000 33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s="8" customFormat="true" ht="22.5" hidden="false" customHeight="false" outlineLevel="0" collapsed="false">
      <c r="A880" s="50" t="s">
        <v>5276</v>
      </c>
      <c r="B880" s="51" t="n">
        <v>200</v>
      </c>
      <c r="C880" s="52" t="s">
        <v>6144</v>
      </c>
      <c r="D880" s="53" t="str">
        <f aca="false">IF(OR(LEFT(C880,5)="000 9",LEFT(C880,5)="000 7"),"X",C880)</f>
        <v>000 0301 0000000 000 3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s="8" customFormat="true" ht="12.75" hidden="false" customHeight="false" outlineLevel="0" collapsed="false">
      <c r="A881" s="50" t="s">
        <v>5278</v>
      </c>
      <c r="B881" s="51" t="n">
        <v>200</v>
      </c>
      <c r="C881" s="52" t="s">
        <v>6145</v>
      </c>
      <c r="D881" s="53" t="str">
        <f aca="false">IF(OR(LEFT(C881,5)="000 9",LEFT(C881,5)="000 7"),"X",C881)</f>
        <v>000 0301 0000000 000 50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s="8" customFormat="true" ht="22.5" hidden="false" customHeight="false" outlineLevel="0" collapsed="false">
      <c r="A882" s="50" t="s">
        <v>5280</v>
      </c>
      <c r="B882" s="51" t="n">
        <v>200</v>
      </c>
      <c r="C882" s="52" t="s">
        <v>6146</v>
      </c>
      <c r="D882" s="53" t="str">
        <f aca="false">IF(OR(LEFT(C882,5)="000 9",LEFT(C882,5)="000 7"),"X",C882)</f>
        <v>000 0301 0000000 000 53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s="8" customFormat="true" ht="12.75" hidden="false" customHeight="false" outlineLevel="0" collapsed="false">
      <c r="A883" s="50" t="s">
        <v>6147</v>
      </c>
      <c r="B883" s="51" t="n">
        <v>200</v>
      </c>
      <c r="C883" s="52" t="s">
        <v>6148</v>
      </c>
      <c r="D883" s="53" t="str">
        <f aca="false">IF(OR(LEFT(C883,5)="000 9",LEFT(C883,5)="000 7"),"X",C883)</f>
        <v>000 0302 0000000 000 00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s="8" customFormat="true" ht="12.75" hidden="false" customHeight="false" outlineLevel="0" collapsed="false">
      <c r="A884" s="50" t="s">
        <v>5214</v>
      </c>
      <c r="B884" s="51" t="n">
        <v>200</v>
      </c>
      <c r="C884" s="52" t="s">
        <v>6149</v>
      </c>
      <c r="D884" s="53" t="str">
        <f aca="false">IF(OR(LEFT(C884,5)="000 9",LEFT(C884,5)="000 7"),"X",C884)</f>
        <v>000 0302 0000000 000 20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s="8" customFormat="true" ht="22.5" hidden="false" customHeight="false" outlineLevel="0" collapsed="false">
      <c r="A885" s="50" t="s">
        <v>5216</v>
      </c>
      <c r="B885" s="51" t="n">
        <v>200</v>
      </c>
      <c r="C885" s="52" t="s">
        <v>6150</v>
      </c>
      <c r="D885" s="53" t="str">
        <f aca="false">IF(OR(LEFT(C885,5)="000 9",LEFT(C885,5)="000 7"),"X",C885)</f>
        <v>000 0302 0000000 000 21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s="8" customFormat="true" ht="12.75" hidden="false" customHeight="false" outlineLevel="0" collapsed="false">
      <c r="A886" s="50" t="s">
        <v>5218</v>
      </c>
      <c r="B886" s="51" t="n">
        <v>200</v>
      </c>
      <c r="C886" s="52" t="s">
        <v>6151</v>
      </c>
      <c r="D886" s="53" t="str">
        <f aca="false">IF(OR(LEFT(C886,5)="000 9",LEFT(C886,5)="000 7"),"X",C886)</f>
        <v>000 0302 0000000 000 211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s="8" customFormat="true" ht="12.75" hidden="false" customHeight="false" outlineLevel="0" collapsed="false">
      <c r="A887" s="50" t="s">
        <v>5220</v>
      </c>
      <c r="B887" s="51" t="n">
        <v>200</v>
      </c>
      <c r="C887" s="52" t="s">
        <v>6152</v>
      </c>
      <c r="D887" s="53" t="str">
        <f aca="false">IF(OR(LEFT(C887,5)="000 9",LEFT(C887,5)="000 7"),"X",C887)</f>
        <v>000 0302 0000000 000 212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s="8" customFormat="true" ht="12.75" hidden="false" customHeight="false" outlineLevel="0" collapsed="false">
      <c r="A888" s="50" t="s">
        <v>5222</v>
      </c>
      <c r="B888" s="51" t="n">
        <v>200</v>
      </c>
      <c r="C888" s="52" t="s">
        <v>6153</v>
      </c>
      <c r="D888" s="53" t="str">
        <f aca="false">IF(OR(LEFT(C888,5)="000 9",LEFT(C888,5)="000 7"),"X",C888)</f>
        <v>000 0302 0000000 000 213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s="8" customFormat="true" ht="12.75" hidden="false" customHeight="false" outlineLevel="0" collapsed="false">
      <c r="A889" s="50" t="s">
        <v>5224</v>
      </c>
      <c r="B889" s="51" t="n">
        <v>200</v>
      </c>
      <c r="C889" s="52" t="s">
        <v>6154</v>
      </c>
      <c r="D889" s="53" t="str">
        <f aca="false">IF(OR(LEFT(C889,5)="000 9",LEFT(C889,5)="000 7"),"X",C889)</f>
        <v>000 0302 0000000 000 22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s="8" customFormat="true" ht="12.75" hidden="false" customHeight="false" outlineLevel="0" collapsed="false">
      <c r="A890" s="50" t="s">
        <v>5226</v>
      </c>
      <c r="B890" s="51" t="n">
        <v>200</v>
      </c>
      <c r="C890" s="52" t="s">
        <v>6155</v>
      </c>
      <c r="D890" s="53" t="str">
        <f aca="false">IF(OR(LEFT(C890,5)="000 9",LEFT(C890,5)="000 7"),"X",C890)</f>
        <v>000 0302 0000000 000 221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s="8" customFormat="true" ht="12.75" hidden="false" customHeight="false" outlineLevel="0" collapsed="false">
      <c r="A891" s="50" t="s">
        <v>5228</v>
      </c>
      <c r="B891" s="51" t="n">
        <v>200</v>
      </c>
      <c r="C891" s="52" t="s">
        <v>6156</v>
      </c>
      <c r="D891" s="53" t="str">
        <f aca="false">IF(OR(LEFT(C891,5)="000 9",LEFT(C891,5)="000 7"),"X",C891)</f>
        <v>000 0302 0000000 000 222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s="8" customFormat="true" ht="12.75" hidden="false" customHeight="false" outlineLevel="0" collapsed="false">
      <c r="A892" s="50" t="s">
        <v>5230</v>
      </c>
      <c r="B892" s="51" t="n">
        <v>200</v>
      </c>
      <c r="C892" s="52" t="s">
        <v>6157</v>
      </c>
      <c r="D892" s="53" t="str">
        <f aca="false">IF(OR(LEFT(C892,5)="000 9",LEFT(C892,5)="000 7"),"X",C892)</f>
        <v>000 0302 0000000 000 223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s="8" customFormat="true" ht="22.5" hidden="false" customHeight="false" outlineLevel="0" collapsed="false">
      <c r="A893" s="50" t="s">
        <v>5232</v>
      </c>
      <c r="B893" s="51" t="n">
        <v>200</v>
      </c>
      <c r="C893" s="52" t="s">
        <v>6158</v>
      </c>
      <c r="D893" s="53" t="str">
        <f aca="false">IF(OR(LEFT(C893,5)="000 9",LEFT(C893,5)="000 7"),"X",C893)</f>
        <v>000 0302 0000000 000 224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s="8" customFormat="true" ht="22.5" hidden="false" customHeight="false" outlineLevel="0" collapsed="false">
      <c r="A894" s="50" t="s">
        <v>5234</v>
      </c>
      <c r="B894" s="51" t="n">
        <v>200</v>
      </c>
      <c r="C894" s="52" t="s">
        <v>6159</v>
      </c>
      <c r="D894" s="53" t="str">
        <f aca="false">IF(OR(LEFT(C894,5)="000 9",LEFT(C894,5)="000 7"),"X",C894)</f>
        <v>000 0302 0000000 000 225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s="8" customFormat="true" ht="12.75" hidden="false" customHeight="false" outlineLevel="0" collapsed="false">
      <c r="A895" s="50" t="s">
        <v>5236</v>
      </c>
      <c r="B895" s="51" t="n">
        <v>200</v>
      </c>
      <c r="C895" s="52" t="s">
        <v>6160</v>
      </c>
      <c r="D895" s="53" t="str">
        <f aca="false">IF(OR(LEFT(C895,5)="000 9",LEFT(C895,5)="000 7"),"X",C895)</f>
        <v>000 0302 0000000 000 226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s="8" customFormat="true" ht="22.5" hidden="false" customHeight="false" outlineLevel="0" collapsed="false">
      <c r="A896" s="50" t="s">
        <v>5238</v>
      </c>
      <c r="B896" s="51" t="n">
        <v>200</v>
      </c>
      <c r="C896" s="52" t="s">
        <v>6161</v>
      </c>
      <c r="D896" s="53" t="str">
        <f aca="false">IF(OR(LEFT(C896,5)="000 9",LEFT(C896,5)="000 7"),"X",C896)</f>
        <v>000 0302 0000000 000 23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s="8" customFormat="true" ht="12.75" hidden="false" customHeight="false" outlineLevel="0" collapsed="false">
      <c r="A897" s="50" t="s">
        <v>5240</v>
      </c>
      <c r="B897" s="51" t="n">
        <v>200</v>
      </c>
      <c r="C897" s="52" t="s">
        <v>6162</v>
      </c>
      <c r="D897" s="53" t="str">
        <f aca="false">IF(OR(LEFT(C897,5)="000 9",LEFT(C897,5)="000 7"),"X",C897)</f>
        <v>000 0302 0000000 000 231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s="8" customFormat="true" ht="12.75" hidden="false" customHeight="false" outlineLevel="0" collapsed="false">
      <c r="A898" s="50" t="s">
        <v>5242</v>
      </c>
      <c r="B898" s="51" t="n">
        <v>200</v>
      </c>
      <c r="C898" s="52" t="s">
        <v>6163</v>
      </c>
      <c r="D898" s="53" t="str">
        <f aca="false">IF(OR(LEFT(C898,5)="000 9",LEFT(C898,5)="000 7"),"X",C898)</f>
        <v>000 0302 0000000 000 232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s="8" customFormat="true" ht="22.5" hidden="false" customHeight="false" outlineLevel="0" collapsed="false">
      <c r="A899" s="50" t="s">
        <v>5244</v>
      </c>
      <c r="B899" s="51" t="n">
        <v>200</v>
      </c>
      <c r="C899" s="52" t="s">
        <v>6164</v>
      </c>
      <c r="D899" s="53" t="str">
        <f aca="false">IF(OR(LEFT(C899,5)="000 9",LEFT(C899,5)="000 7"),"X",C899)</f>
        <v>000 0302 0000000 000 2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s="8" customFormat="true" ht="33.75" hidden="false" customHeight="false" outlineLevel="0" collapsed="false">
      <c r="A900" s="50" t="s">
        <v>5246</v>
      </c>
      <c r="B900" s="51" t="n">
        <v>200</v>
      </c>
      <c r="C900" s="52" t="s">
        <v>6165</v>
      </c>
      <c r="D900" s="53" t="str">
        <f aca="false">IF(OR(LEFT(C900,5)="000 9",LEFT(C900,5)="000 7"),"X",C900)</f>
        <v>000 0302 0000000 000 241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s="8" customFormat="true" ht="45" hidden="false" customHeight="false" outlineLevel="0" collapsed="false">
      <c r="A901" s="50" t="s">
        <v>5248</v>
      </c>
      <c r="B901" s="51" t="n">
        <v>200</v>
      </c>
      <c r="C901" s="52" t="s">
        <v>6166</v>
      </c>
      <c r="D901" s="53" t="str">
        <f aca="false">IF(OR(LEFT(C901,5)="000 9",LEFT(C901,5)="000 7"),"X",C901)</f>
        <v>000 0302 0000000 000 242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s="8" customFormat="true" ht="12.75" hidden="false" customHeight="false" outlineLevel="0" collapsed="false">
      <c r="A902" s="50" t="s">
        <v>5250</v>
      </c>
      <c r="B902" s="51" t="n">
        <v>200</v>
      </c>
      <c r="C902" s="52" t="s">
        <v>6167</v>
      </c>
      <c r="D902" s="53" t="str">
        <f aca="false">IF(OR(LEFT(C902,5)="000 9",LEFT(C902,5)="000 7"),"X",C902)</f>
        <v>000 0302 0000000 000 25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s="8" customFormat="true" ht="33.75" hidden="false" customHeight="false" outlineLevel="0" collapsed="false">
      <c r="A903" s="50" t="s">
        <v>5252</v>
      </c>
      <c r="B903" s="51" t="n">
        <v>200</v>
      </c>
      <c r="C903" s="52" t="s">
        <v>6168</v>
      </c>
      <c r="D903" s="53" t="str">
        <f aca="false">IF(OR(LEFT(C903,5)="000 9",LEFT(C903,5)="000 7"),"X",C903)</f>
        <v>000 0302 0000000 000 251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s="8" customFormat="true" ht="33.75" hidden="false" customHeight="false" outlineLevel="0" collapsed="false">
      <c r="A904" s="50" t="s">
        <v>5254</v>
      </c>
      <c r="B904" s="51" t="n">
        <v>200</v>
      </c>
      <c r="C904" s="52" t="s">
        <v>6169</v>
      </c>
      <c r="D904" s="53" t="str">
        <f aca="false">IF(OR(LEFT(C904,5)="000 9",LEFT(C904,5)="000 7"),"X",C904)</f>
        <v>000 0302 0000000 000 252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s="8" customFormat="true" ht="22.5" hidden="false" customHeight="false" outlineLevel="0" collapsed="false">
      <c r="A905" s="50" t="s">
        <v>5256</v>
      </c>
      <c r="B905" s="51" t="n">
        <v>200</v>
      </c>
      <c r="C905" s="52" t="s">
        <v>6170</v>
      </c>
      <c r="D905" s="53" t="str">
        <f aca="false">IF(OR(LEFT(C905,5)="000 9",LEFT(C905,5)="000 7"),"X",C905)</f>
        <v>000 0302 0000000 000 253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s="8" customFormat="true" ht="12.75" hidden="false" customHeight="false" outlineLevel="0" collapsed="false">
      <c r="A906" s="50" t="s">
        <v>5258</v>
      </c>
      <c r="B906" s="51" t="n">
        <v>200</v>
      </c>
      <c r="C906" s="52" t="s">
        <v>6171</v>
      </c>
      <c r="D906" s="53" t="str">
        <f aca="false">IF(OR(LEFT(C906,5)="000 9",LEFT(C906,5)="000 7"),"X",C906)</f>
        <v>000 0302 0000000 000 26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s="8" customFormat="true" ht="33.75" hidden="false" customHeight="false" outlineLevel="0" collapsed="false">
      <c r="A907" s="50" t="s">
        <v>5260</v>
      </c>
      <c r="B907" s="51" t="n">
        <v>200</v>
      </c>
      <c r="C907" s="52" t="s">
        <v>6172</v>
      </c>
      <c r="D907" s="53" t="str">
        <f aca="false">IF(OR(LEFT(C907,5)="000 9",LEFT(C907,5)="000 7"),"X",C907)</f>
        <v>000 0302 0000000 000 261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s="8" customFormat="true" ht="22.5" hidden="false" customHeight="false" outlineLevel="0" collapsed="false">
      <c r="A908" s="50" t="s">
        <v>5262</v>
      </c>
      <c r="B908" s="51" t="n">
        <v>200</v>
      </c>
      <c r="C908" s="52" t="s">
        <v>6173</v>
      </c>
      <c r="D908" s="53" t="str">
        <f aca="false">IF(OR(LEFT(C908,5)="000 9",LEFT(C908,5)="000 7"),"X",C908)</f>
        <v>000 0302 0000000 000 262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s="8" customFormat="true" ht="33.75" hidden="false" customHeight="false" outlineLevel="0" collapsed="false">
      <c r="A909" s="50" t="s">
        <v>5264</v>
      </c>
      <c r="B909" s="51" t="n">
        <v>200</v>
      </c>
      <c r="C909" s="52" t="s">
        <v>6174</v>
      </c>
      <c r="D909" s="53" t="str">
        <f aca="false">IF(OR(LEFT(C909,5)="000 9",LEFT(C909,5)="000 7"),"X",C909)</f>
        <v>000 0302 0000000 000 263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s="8" customFormat="true" ht="12.75" hidden="false" customHeight="false" outlineLevel="0" collapsed="false">
      <c r="A910" s="50" t="s">
        <v>5266</v>
      </c>
      <c r="B910" s="51" t="n">
        <v>200</v>
      </c>
      <c r="C910" s="52" t="s">
        <v>6175</v>
      </c>
      <c r="D910" s="53" t="str">
        <f aca="false">IF(OR(LEFT(C910,5)="000 9",LEFT(C910,5)="000 7"),"X",C910)</f>
        <v>000 0302 0000000 000 29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s="8" customFormat="true" ht="12.75" hidden="false" customHeight="false" outlineLevel="0" collapsed="false">
      <c r="A911" s="50" t="s">
        <v>5268</v>
      </c>
      <c r="B911" s="51" t="n">
        <v>200</v>
      </c>
      <c r="C911" s="52" t="s">
        <v>6176</v>
      </c>
      <c r="D911" s="53" t="str">
        <f aca="false">IF(OR(LEFT(C911,5)="000 9",LEFT(C911,5)="000 7"),"X",C911)</f>
        <v>000 0302 0000000 000 30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s="8" customFormat="true" ht="22.5" hidden="false" customHeight="false" outlineLevel="0" collapsed="false">
      <c r="A912" s="50" t="s">
        <v>5270</v>
      </c>
      <c r="B912" s="51" t="n">
        <v>200</v>
      </c>
      <c r="C912" s="52" t="s">
        <v>6177</v>
      </c>
      <c r="D912" s="53" t="str">
        <f aca="false">IF(OR(LEFT(C912,5)="000 9",LEFT(C912,5)="000 7"),"X",C912)</f>
        <v>000 0302 0000000 000 31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s="8" customFormat="true" ht="22.5" hidden="false" customHeight="false" outlineLevel="0" collapsed="false">
      <c r="A913" s="50" t="s">
        <v>5272</v>
      </c>
      <c r="B913" s="51" t="n">
        <v>200</v>
      </c>
      <c r="C913" s="52" t="s">
        <v>6178</v>
      </c>
      <c r="D913" s="53" t="str">
        <f aca="false">IF(OR(LEFT(C913,5)="000 9",LEFT(C913,5)="000 7"),"X",C913)</f>
        <v>000 0302 0000000 000 32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s="8" customFormat="true" ht="22.5" hidden="false" customHeight="false" outlineLevel="0" collapsed="false">
      <c r="A914" s="50" t="s">
        <v>5274</v>
      </c>
      <c r="B914" s="51" t="n">
        <v>200</v>
      </c>
      <c r="C914" s="52" t="s">
        <v>6179</v>
      </c>
      <c r="D914" s="53" t="str">
        <f aca="false">IF(OR(LEFT(C914,5)="000 9",LEFT(C914,5)="000 7"),"X",C914)</f>
        <v>000 0302 0000000 000 33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s="8" customFormat="true" ht="22.5" hidden="false" customHeight="false" outlineLevel="0" collapsed="false">
      <c r="A915" s="50" t="s">
        <v>5276</v>
      </c>
      <c r="B915" s="51" t="n">
        <v>200</v>
      </c>
      <c r="C915" s="52" t="s">
        <v>6180</v>
      </c>
      <c r="D915" s="53" t="str">
        <f aca="false">IF(OR(LEFT(C915,5)="000 9",LEFT(C915,5)="000 7"),"X",C915)</f>
        <v>000 0302 0000000 000 3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s="8" customFormat="true" ht="12.75" hidden="false" customHeight="false" outlineLevel="0" collapsed="false">
      <c r="A916" s="50" t="s">
        <v>5278</v>
      </c>
      <c r="B916" s="51" t="n">
        <v>200</v>
      </c>
      <c r="C916" s="52" t="s">
        <v>6181</v>
      </c>
      <c r="D916" s="53" t="str">
        <f aca="false">IF(OR(LEFT(C916,5)="000 9",LEFT(C916,5)="000 7"),"X",C916)</f>
        <v>000 0302 0000000 000 50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s="8" customFormat="true" ht="22.5" hidden="false" customHeight="false" outlineLevel="0" collapsed="false">
      <c r="A917" s="50" t="s">
        <v>5280</v>
      </c>
      <c r="B917" s="51" t="n">
        <v>200</v>
      </c>
      <c r="C917" s="52" t="s">
        <v>6182</v>
      </c>
      <c r="D917" s="53" t="str">
        <f aca="false">IF(OR(LEFT(C917,5)="000 9",LEFT(C917,5)="000 7"),"X",C917)</f>
        <v>000 0302 0000000 000 53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s="8" customFormat="true" ht="12.75" hidden="false" customHeight="false" outlineLevel="0" collapsed="false">
      <c r="A918" s="50" t="s">
        <v>6183</v>
      </c>
      <c r="B918" s="51" t="n">
        <v>200</v>
      </c>
      <c r="C918" s="52" t="s">
        <v>6184</v>
      </c>
      <c r="D918" s="53" t="str">
        <f aca="false">IF(OR(LEFT(C918,5)="000 9",LEFT(C918,5)="000 7"),"X",C918)</f>
        <v>000 0303 0000000 000 00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s="8" customFormat="true" ht="12.75" hidden="false" customHeight="false" outlineLevel="0" collapsed="false">
      <c r="A919" s="50" t="s">
        <v>5214</v>
      </c>
      <c r="B919" s="51" t="n">
        <v>200</v>
      </c>
      <c r="C919" s="52" t="s">
        <v>6185</v>
      </c>
      <c r="D919" s="53" t="str">
        <f aca="false">IF(OR(LEFT(C919,5)="000 9",LEFT(C919,5)="000 7"),"X",C919)</f>
        <v>000 0303 0000000 000 20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s="8" customFormat="true" ht="22.5" hidden="false" customHeight="false" outlineLevel="0" collapsed="false">
      <c r="A920" s="50" t="s">
        <v>5216</v>
      </c>
      <c r="B920" s="51" t="n">
        <v>200</v>
      </c>
      <c r="C920" s="52" t="s">
        <v>6186</v>
      </c>
      <c r="D920" s="53" t="str">
        <f aca="false">IF(OR(LEFT(C920,5)="000 9",LEFT(C920,5)="000 7"),"X",C920)</f>
        <v>000 0303 0000000 000 21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s="8" customFormat="true" ht="12.75" hidden="false" customHeight="false" outlineLevel="0" collapsed="false">
      <c r="A921" s="50" t="s">
        <v>5218</v>
      </c>
      <c r="B921" s="51" t="n">
        <v>200</v>
      </c>
      <c r="C921" s="52" t="s">
        <v>6187</v>
      </c>
      <c r="D921" s="53" t="str">
        <f aca="false">IF(OR(LEFT(C921,5)="000 9",LEFT(C921,5)="000 7"),"X",C921)</f>
        <v>000 0303 0000000 000 211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s="8" customFormat="true" ht="12.75" hidden="false" customHeight="false" outlineLevel="0" collapsed="false">
      <c r="A922" s="50" t="s">
        <v>5220</v>
      </c>
      <c r="B922" s="51" t="n">
        <v>200</v>
      </c>
      <c r="C922" s="52" t="s">
        <v>6188</v>
      </c>
      <c r="D922" s="53" t="str">
        <f aca="false">IF(OR(LEFT(C922,5)="000 9",LEFT(C922,5)="000 7"),"X",C922)</f>
        <v>000 0303 0000000 000 212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s="8" customFormat="true" ht="12.75" hidden="false" customHeight="false" outlineLevel="0" collapsed="false">
      <c r="A923" s="50" t="s">
        <v>5222</v>
      </c>
      <c r="B923" s="51" t="n">
        <v>200</v>
      </c>
      <c r="C923" s="52" t="s">
        <v>6189</v>
      </c>
      <c r="D923" s="53" t="str">
        <f aca="false">IF(OR(LEFT(C923,5)="000 9",LEFT(C923,5)="000 7"),"X",C923)</f>
        <v>000 0303 0000000 000 213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s="8" customFormat="true" ht="12.75" hidden="false" customHeight="false" outlineLevel="0" collapsed="false">
      <c r="A924" s="50" t="s">
        <v>5224</v>
      </c>
      <c r="B924" s="51" t="n">
        <v>200</v>
      </c>
      <c r="C924" s="52" t="s">
        <v>6190</v>
      </c>
      <c r="D924" s="53" t="str">
        <f aca="false">IF(OR(LEFT(C924,5)="000 9",LEFT(C924,5)="000 7"),"X",C924)</f>
        <v>000 0303 0000000 000 22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s="8" customFormat="true" ht="12.75" hidden="false" customHeight="false" outlineLevel="0" collapsed="false">
      <c r="A925" s="50" t="s">
        <v>5226</v>
      </c>
      <c r="B925" s="51" t="n">
        <v>200</v>
      </c>
      <c r="C925" s="52" t="s">
        <v>6191</v>
      </c>
      <c r="D925" s="53" t="str">
        <f aca="false">IF(OR(LEFT(C925,5)="000 9",LEFT(C925,5)="000 7"),"X",C925)</f>
        <v>000 0303 0000000 000 221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s="8" customFormat="true" ht="12.75" hidden="false" customHeight="false" outlineLevel="0" collapsed="false">
      <c r="A926" s="50" t="s">
        <v>5228</v>
      </c>
      <c r="B926" s="51" t="n">
        <v>200</v>
      </c>
      <c r="C926" s="52" t="s">
        <v>6192</v>
      </c>
      <c r="D926" s="53" t="str">
        <f aca="false">IF(OR(LEFT(C926,5)="000 9",LEFT(C926,5)="000 7"),"X",C926)</f>
        <v>000 0303 0000000 000 222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s="8" customFormat="true" ht="12.75" hidden="false" customHeight="false" outlineLevel="0" collapsed="false">
      <c r="A927" s="50" t="s">
        <v>5230</v>
      </c>
      <c r="B927" s="51" t="n">
        <v>200</v>
      </c>
      <c r="C927" s="52" t="s">
        <v>6193</v>
      </c>
      <c r="D927" s="53" t="str">
        <f aca="false">IF(OR(LEFT(C927,5)="000 9",LEFT(C927,5)="000 7"),"X",C927)</f>
        <v>000 0303 0000000 000 223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s="8" customFormat="true" ht="22.5" hidden="false" customHeight="false" outlineLevel="0" collapsed="false">
      <c r="A928" s="50" t="s">
        <v>5232</v>
      </c>
      <c r="B928" s="51" t="n">
        <v>200</v>
      </c>
      <c r="C928" s="52" t="s">
        <v>6194</v>
      </c>
      <c r="D928" s="53" t="str">
        <f aca="false">IF(OR(LEFT(C928,5)="000 9",LEFT(C928,5)="000 7"),"X",C928)</f>
        <v>000 0303 0000000 000 224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s="8" customFormat="true" ht="22.5" hidden="false" customHeight="false" outlineLevel="0" collapsed="false">
      <c r="A929" s="50" t="s">
        <v>5234</v>
      </c>
      <c r="B929" s="51" t="n">
        <v>200</v>
      </c>
      <c r="C929" s="52" t="s">
        <v>6195</v>
      </c>
      <c r="D929" s="53" t="str">
        <f aca="false">IF(OR(LEFT(C929,5)="000 9",LEFT(C929,5)="000 7"),"X",C929)</f>
        <v>000 0303 0000000 000 225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s="8" customFormat="true" ht="12.75" hidden="false" customHeight="false" outlineLevel="0" collapsed="false">
      <c r="A930" s="50" t="s">
        <v>5236</v>
      </c>
      <c r="B930" s="51" t="n">
        <v>200</v>
      </c>
      <c r="C930" s="52" t="s">
        <v>6196</v>
      </c>
      <c r="D930" s="53" t="str">
        <f aca="false">IF(OR(LEFT(C930,5)="000 9",LEFT(C930,5)="000 7"),"X",C930)</f>
        <v>000 0303 0000000 000 226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s="8" customFormat="true" ht="22.5" hidden="false" customHeight="false" outlineLevel="0" collapsed="false">
      <c r="A931" s="50" t="s">
        <v>5238</v>
      </c>
      <c r="B931" s="51" t="n">
        <v>200</v>
      </c>
      <c r="C931" s="52" t="s">
        <v>6197</v>
      </c>
      <c r="D931" s="53" t="str">
        <f aca="false">IF(OR(LEFT(C931,5)="000 9",LEFT(C931,5)="000 7"),"X",C931)</f>
        <v>000 0303 0000000 000 23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s="8" customFormat="true" ht="12.75" hidden="false" customHeight="false" outlineLevel="0" collapsed="false">
      <c r="A932" s="50" t="s">
        <v>5240</v>
      </c>
      <c r="B932" s="51" t="n">
        <v>200</v>
      </c>
      <c r="C932" s="52" t="s">
        <v>6198</v>
      </c>
      <c r="D932" s="53" t="str">
        <f aca="false">IF(OR(LEFT(C932,5)="000 9",LEFT(C932,5)="000 7"),"X",C932)</f>
        <v>000 0303 0000000 000 231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s="8" customFormat="true" ht="12.75" hidden="false" customHeight="false" outlineLevel="0" collapsed="false">
      <c r="A933" s="50" t="s">
        <v>5242</v>
      </c>
      <c r="B933" s="51" t="n">
        <v>200</v>
      </c>
      <c r="C933" s="52" t="s">
        <v>6199</v>
      </c>
      <c r="D933" s="53" t="str">
        <f aca="false">IF(OR(LEFT(C933,5)="000 9",LEFT(C933,5)="000 7"),"X",C933)</f>
        <v>000 0303 0000000 000 232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s="8" customFormat="true" ht="22.5" hidden="false" customHeight="false" outlineLevel="0" collapsed="false">
      <c r="A934" s="50" t="s">
        <v>5244</v>
      </c>
      <c r="B934" s="51" t="n">
        <v>200</v>
      </c>
      <c r="C934" s="52" t="s">
        <v>6200</v>
      </c>
      <c r="D934" s="53" t="str">
        <f aca="false">IF(OR(LEFT(C934,5)="000 9",LEFT(C934,5)="000 7"),"X",C934)</f>
        <v>000 0303 0000000 000 2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s="8" customFormat="true" ht="33.75" hidden="false" customHeight="false" outlineLevel="0" collapsed="false">
      <c r="A935" s="50" t="s">
        <v>5246</v>
      </c>
      <c r="B935" s="51" t="n">
        <v>200</v>
      </c>
      <c r="C935" s="52" t="s">
        <v>6201</v>
      </c>
      <c r="D935" s="53" t="str">
        <f aca="false">IF(OR(LEFT(C935,5)="000 9",LEFT(C935,5)="000 7"),"X",C935)</f>
        <v>000 0303 0000000 000 241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s="8" customFormat="true" ht="45" hidden="false" customHeight="false" outlineLevel="0" collapsed="false">
      <c r="A936" s="50" t="s">
        <v>5248</v>
      </c>
      <c r="B936" s="51" t="n">
        <v>200</v>
      </c>
      <c r="C936" s="52" t="s">
        <v>6202</v>
      </c>
      <c r="D936" s="53" t="str">
        <f aca="false">IF(OR(LEFT(C936,5)="000 9",LEFT(C936,5)="000 7"),"X",C936)</f>
        <v>000 0303 0000000 000 242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s="8" customFormat="true" ht="12.75" hidden="false" customHeight="false" outlineLevel="0" collapsed="false">
      <c r="A937" s="50" t="s">
        <v>5250</v>
      </c>
      <c r="B937" s="51" t="n">
        <v>200</v>
      </c>
      <c r="C937" s="52" t="s">
        <v>6203</v>
      </c>
      <c r="D937" s="53" t="str">
        <f aca="false">IF(OR(LEFT(C937,5)="000 9",LEFT(C937,5)="000 7"),"X",C937)</f>
        <v>000 0303 0000000 000 25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s="8" customFormat="true" ht="33.75" hidden="false" customHeight="false" outlineLevel="0" collapsed="false">
      <c r="A938" s="50" t="s">
        <v>5252</v>
      </c>
      <c r="B938" s="51" t="n">
        <v>200</v>
      </c>
      <c r="C938" s="52" t="s">
        <v>6204</v>
      </c>
      <c r="D938" s="53" t="str">
        <f aca="false">IF(OR(LEFT(C938,5)="000 9",LEFT(C938,5)="000 7"),"X",C938)</f>
        <v>000 0303 0000000 000 251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s="8" customFormat="true" ht="33.75" hidden="false" customHeight="false" outlineLevel="0" collapsed="false">
      <c r="A939" s="50" t="s">
        <v>5254</v>
      </c>
      <c r="B939" s="51" t="n">
        <v>200</v>
      </c>
      <c r="C939" s="52" t="s">
        <v>6205</v>
      </c>
      <c r="D939" s="53" t="str">
        <f aca="false">IF(OR(LEFT(C939,5)="000 9",LEFT(C939,5)="000 7"),"X",C939)</f>
        <v>000 0303 0000000 000 252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s="8" customFormat="true" ht="22.5" hidden="false" customHeight="false" outlineLevel="0" collapsed="false">
      <c r="A940" s="50" t="s">
        <v>5256</v>
      </c>
      <c r="B940" s="51" t="n">
        <v>200</v>
      </c>
      <c r="C940" s="52" t="s">
        <v>6206</v>
      </c>
      <c r="D940" s="53" t="str">
        <f aca="false">IF(OR(LEFT(C940,5)="000 9",LEFT(C940,5)="000 7"),"X",C940)</f>
        <v>000 0303 0000000 000 253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s="8" customFormat="true" ht="12.75" hidden="false" customHeight="false" outlineLevel="0" collapsed="false">
      <c r="A941" s="50" t="s">
        <v>5258</v>
      </c>
      <c r="B941" s="51" t="n">
        <v>200</v>
      </c>
      <c r="C941" s="52" t="s">
        <v>6207</v>
      </c>
      <c r="D941" s="53" t="str">
        <f aca="false">IF(OR(LEFT(C941,5)="000 9",LEFT(C941,5)="000 7"),"X",C941)</f>
        <v>000 0303 0000000 000 26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s="8" customFormat="true" ht="33.75" hidden="false" customHeight="false" outlineLevel="0" collapsed="false">
      <c r="A942" s="50" t="s">
        <v>5260</v>
      </c>
      <c r="B942" s="51" t="n">
        <v>200</v>
      </c>
      <c r="C942" s="52" t="s">
        <v>6208</v>
      </c>
      <c r="D942" s="53" t="str">
        <f aca="false">IF(OR(LEFT(C942,5)="000 9",LEFT(C942,5)="000 7"),"X",C942)</f>
        <v>000 0303 0000000 000 261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s="8" customFormat="true" ht="22.5" hidden="false" customHeight="false" outlineLevel="0" collapsed="false">
      <c r="A943" s="50" t="s">
        <v>5262</v>
      </c>
      <c r="B943" s="51" t="n">
        <v>200</v>
      </c>
      <c r="C943" s="52" t="s">
        <v>6209</v>
      </c>
      <c r="D943" s="53" t="str">
        <f aca="false">IF(OR(LEFT(C943,5)="000 9",LEFT(C943,5)="000 7"),"X",C943)</f>
        <v>000 0303 0000000 000 262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s="8" customFormat="true" ht="33.75" hidden="false" customHeight="false" outlineLevel="0" collapsed="false">
      <c r="A944" s="50" t="s">
        <v>5264</v>
      </c>
      <c r="B944" s="51" t="n">
        <v>200</v>
      </c>
      <c r="C944" s="52" t="s">
        <v>6210</v>
      </c>
      <c r="D944" s="53" t="str">
        <f aca="false">IF(OR(LEFT(C944,5)="000 9",LEFT(C944,5)="000 7"),"X",C944)</f>
        <v>000 0303 0000000 000 263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s="8" customFormat="true" ht="12.75" hidden="false" customHeight="false" outlineLevel="0" collapsed="false">
      <c r="A945" s="50" t="s">
        <v>5266</v>
      </c>
      <c r="B945" s="51" t="n">
        <v>200</v>
      </c>
      <c r="C945" s="52" t="s">
        <v>6211</v>
      </c>
      <c r="D945" s="53" t="str">
        <f aca="false">IF(OR(LEFT(C945,5)="000 9",LEFT(C945,5)="000 7"),"X",C945)</f>
        <v>000 0303 0000000 000 29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s="8" customFormat="true" ht="12.75" hidden="false" customHeight="false" outlineLevel="0" collapsed="false">
      <c r="A946" s="50" t="s">
        <v>5268</v>
      </c>
      <c r="B946" s="51" t="n">
        <v>200</v>
      </c>
      <c r="C946" s="52" t="s">
        <v>6212</v>
      </c>
      <c r="D946" s="53" t="str">
        <f aca="false">IF(OR(LEFT(C946,5)="000 9",LEFT(C946,5)="000 7"),"X",C946)</f>
        <v>000 0303 0000000 000 30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s="8" customFormat="true" ht="22.5" hidden="false" customHeight="false" outlineLevel="0" collapsed="false">
      <c r="A947" s="50" t="s">
        <v>5270</v>
      </c>
      <c r="B947" s="51" t="n">
        <v>200</v>
      </c>
      <c r="C947" s="52" t="s">
        <v>6213</v>
      </c>
      <c r="D947" s="53" t="str">
        <f aca="false">IF(OR(LEFT(C947,5)="000 9",LEFT(C947,5)="000 7"),"X",C947)</f>
        <v>000 0303 0000000 000 31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s="8" customFormat="true" ht="22.5" hidden="false" customHeight="false" outlineLevel="0" collapsed="false">
      <c r="A948" s="50" t="s">
        <v>5272</v>
      </c>
      <c r="B948" s="51" t="n">
        <v>200</v>
      </c>
      <c r="C948" s="52" t="s">
        <v>6214</v>
      </c>
      <c r="D948" s="53" t="str">
        <f aca="false">IF(OR(LEFT(C948,5)="000 9",LEFT(C948,5)="000 7"),"X",C948)</f>
        <v>000 0303 0000000 000 32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s="8" customFormat="true" ht="22.5" hidden="false" customHeight="false" outlineLevel="0" collapsed="false">
      <c r="A949" s="50" t="s">
        <v>5274</v>
      </c>
      <c r="B949" s="51" t="n">
        <v>200</v>
      </c>
      <c r="C949" s="52" t="s">
        <v>6215</v>
      </c>
      <c r="D949" s="53" t="str">
        <f aca="false">IF(OR(LEFT(C949,5)="000 9",LEFT(C949,5)="000 7"),"X",C949)</f>
        <v>000 0303 0000000 000 33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s="8" customFormat="true" ht="22.5" hidden="false" customHeight="false" outlineLevel="0" collapsed="false">
      <c r="A950" s="50" t="s">
        <v>5276</v>
      </c>
      <c r="B950" s="51" t="n">
        <v>200</v>
      </c>
      <c r="C950" s="52" t="s">
        <v>6216</v>
      </c>
      <c r="D950" s="53" t="str">
        <f aca="false">IF(OR(LEFT(C950,5)="000 9",LEFT(C950,5)="000 7"),"X",C950)</f>
        <v>000 0303 0000000 000 3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s="8" customFormat="true" ht="12.75" hidden="false" customHeight="false" outlineLevel="0" collapsed="false">
      <c r="A951" s="50" t="s">
        <v>5278</v>
      </c>
      <c r="B951" s="51" t="n">
        <v>200</v>
      </c>
      <c r="C951" s="52" t="s">
        <v>6217</v>
      </c>
      <c r="D951" s="53" t="str">
        <f aca="false">IF(OR(LEFT(C951,5)="000 9",LEFT(C951,5)="000 7"),"X",C951)</f>
        <v>000 0303 0000000 000 50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s="8" customFormat="true" ht="22.5" hidden="false" customHeight="false" outlineLevel="0" collapsed="false">
      <c r="A952" s="50" t="s">
        <v>5280</v>
      </c>
      <c r="B952" s="51" t="n">
        <v>200</v>
      </c>
      <c r="C952" s="52" t="s">
        <v>6218</v>
      </c>
      <c r="D952" s="53" t="str">
        <f aca="false">IF(OR(LEFT(C952,5)="000 9",LEFT(C952,5)="000 7"),"X",C952)</f>
        <v>000 0303 0000000 000 53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s="8" customFormat="true" ht="12.75" hidden="false" customHeight="false" outlineLevel="0" collapsed="false">
      <c r="A953" s="50" t="s">
        <v>6219</v>
      </c>
      <c r="B953" s="51" t="n">
        <v>200</v>
      </c>
      <c r="C953" s="52" t="s">
        <v>6220</v>
      </c>
      <c r="D953" s="53" t="str">
        <f aca="false">IF(OR(LEFT(C953,5)="000 9",LEFT(C953,5)="000 7"),"X",C953)</f>
        <v>000 0304 0000000 000 00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s="8" customFormat="true" ht="12.75" hidden="false" customHeight="false" outlineLevel="0" collapsed="false">
      <c r="A954" s="50" t="s">
        <v>5214</v>
      </c>
      <c r="B954" s="51" t="n">
        <v>200</v>
      </c>
      <c r="C954" s="52" t="s">
        <v>6221</v>
      </c>
      <c r="D954" s="53" t="str">
        <f aca="false">IF(OR(LEFT(C954,5)="000 9",LEFT(C954,5)="000 7"),"X",C954)</f>
        <v>000 0304 0000000 000 20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s="8" customFormat="true" ht="22.5" hidden="false" customHeight="false" outlineLevel="0" collapsed="false">
      <c r="A955" s="50" t="s">
        <v>5216</v>
      </c>
      <c r="B955" s="51" t="n">
        <v>200</v>
      </c>
      <c r="C955" s="52" t="s">
        <v>6222</v>
      </c>
      <c r="D955" s="53" t="str">
        <f aca="false">IF(OR(LEFT(C955,5)="000 9",LEFT(C955,5)="000 7"),"X",C955)</f>
        <v>000 0304 0000000 000 21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s="8" customFormat="true" ht="12.75" hidden="false" customHeight="false" outlineLevel="0" collapsed="false">
      <c r="A956" s="50" t="s">
        <v>5218</v>
      </c>
      <c r="B956" s="51" t="n">
        <v>200</v>
      </c>
      <c r="C956" s="52" t="s">
        <v>6223</v>
      </c>
      <c r="D956" s="53" t="str">
        <f aca="false">IF(OR(LEFT(C956,5)="000 9",LEFT(C956,5)="000 7"),"X",C956)</f>
        <v>000 0304 0000000 000 211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s="8" customFormat="true" ht="12.75" hidden="false" customHeight="false" outlineLevel="0" collapsed="false">
      <c r="A957" s="50" t="s">
        <v>5220</v>
      </c>
      <c r="B957" s="51" t="n">
        <v>200</v>
      </c>
      <c r="C957" s="52" t="s">
        <v>6224</v>
      </c>
      <c r="D957" s="53" t="str">
        <f aca="false">IF(OR(LEFT(C957,5)="000 9",LEFT(C957,5)="000 7"),"X",C957)</f>
        <v>000 0304 0000000 000 212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s="8" customFormat="true" ht="12.75" hidden="false" customHeight="false" outlineLevel="0" collapsed="false">
      <c r="A958" s="50" t="s">
        <v>5222</v>
      </c>
      <c r="B958" s="51" t="n">
        <v>200</v>
      </c>
      <c r="C958" s="52" t="s">
        <v>6225</v>
      </c>
      <c r="D958" s="53" t="str">
        <f aca="false">IF(OR(LEFT(C958,5)="000 9",LEFT(C958,5)="000 7"),"X",C958)</f>
        <v>000 0304 0000000 000 213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s="8" customFormat="true" ht="12.75" hidden="false" customHeight="false" outlineLevel="0" collapsed="false">
      <c r="A959" s="50" t="s">
        <v>5224</v>
      </c>
      <c r="B959" s="51" t="n">
        <v>200</v>
      </c>
      <c r="C959" s="52" t="s">
        <v>6226</v>
      </c>
      <c r="D959" s="53" t="str">
        <f aca="false">IF(OR(LEFT(C959,5)="000 9",LEFT(C959,5)="000 7"),"X",C959)</f>
        <v>000 0304 0000000 000 22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s="8" customFormat="true" ht="12.75" hidden="false" customHeight="false" outlineLevel="0" collapsed="false">
      <c r="A960" s="50" t="s">
        <v>5226</v>
      </c>
      <c r="B960" s="51" t="n">
        <v>200</v>
      </c>
      <c r="C960" s="52" t="s">
        <v>6227</v>
      </c>
      <c r="D960" s="53" t="str">
        <f aca="false">IF(OR(LEFT(C960,5)="000 9",LEFT(C960,5)="000 7"),"X",C960)</f>
        <v>000 0304 0000000 000 221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s="8" customFormat="true" ht="12.75" hidden="false" customHeight="false" outlineLevel="0" collapsed="false">
      <c r="A961" s="50" t="s">
        <v>5228</v>
      </c>
      <c r="B961" s="51" t="n">
        <v>200</v>
      </c>
      <c r="C961" s="52" t="s">
        <v>6228</v>
      </c>
      <c r="D961" s="53" t="str">
        <f aca="false">IF(OR(LEFT(C961,5)="000 9",LEFT(C961,5)="000 7"),"X",C961)</f>
        <v>000 0304 0000000 000 222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s="8" customFormat="true" ht="12.75" hidden="false" customHeight="false" outlineLevel="0" collapsed="false">
      <c r="A962" s="50" t="s">
        <v>5230</v>
      </c>
      <c r="B962" s="51" t="n">
        <v>200</v>
      </c>
      <c r="C962" s="52" t="s">
        <v>6229</v>
      </c>
      <c r="D962" s="53" t="str">
        <f aca="false">IF(OR(LEFT(C962,5)="000 9",LEFT(C962,5)="000 7"),"X",C962)</f>
        <v>000 0304 0000000 000 223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s="8" customFormat="true" ht="22.5" hidden="false" customHeight="false" outlineLevel="0" collapsed="false">
      <c r="A963" s="50" t="s">
        <v>5232</v>
      </c>
      <c r="B963" s="51" t="n">
        <v>200</v>
      </c>
      <c r="C963" s="52" t="s">
        <v>6230</v>
      </c>
      <c r="D963" s="53" t="str">
        <f aca="false">IF(OR(LEFT(C963,5)="000 9",LEFT(C963,5)="000 7"),"X",C963)</f>
        <v>000 0304 0000000 000 224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s="8" customFormat="true" ht="22.5" hidden="false" customHeight="false" outlineLevel="0" collapsed="false">
      <c r="A964" s="50" t="s">
        <v>5234</v>
      </c>
      <c r="B964" s="51" t="n">
        <v>200</v>
      </c>
      <c r="C964" s="52" t="s">
        <v>6231</v>
      </c>
      <c r="D964" s="53" t="str">
        <f aca="false">IF(OR(LEFT(C964,5)="000 9",LEFT(C964,5)="000 7"),"X",C964)</f>
        <v>000 0304 0000000 000 225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s="8" customFormat="true" ht="12.75" hidden="false" customHeight="false" outlineLevel="0" collapsed="false">
      <c r="A965" s="50" t="s">
        <v>5236</v>
      </c>
      <c r="B965" s="51" t="n">
        <v>200</v>
      </c>
      <c r="C965" s="52" t="s">
        <v>6232</v>
      </c>
      <c r="D965" s="53" t="str">
        <f aca="false">IF(OR(LEFT(C965,5)="000 9",LEFT(C965,5)="000 7"),"X",C965)</f>
        <v>000 0304 0000000 000 226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s="8" customFormat="true" ht="22.5" hidden="false" customHeight="false" outlineLevel="0" collapsed="false">
      <c r="A966" s="50" t="s">
        <v>5238</v>
      </c>
      <c r="B966" s="51" t="n">
        <v>200</v>
      </c>
      <c r="C966" s="52" t="s">
        <v>6233</v>
      </c>
      <c r="D966" s="53" t="str">
        <f aca="false">IF(OR(LEFT(C966,5)="000 9",LEFT(C966,5)="000 7"),"X",C966)</f>
        <v>000 0304 0000000 000 23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s="8" customFormat="true" ht="12.75" hidden="false" customHeight="false" outlineLevel="0" collapsed="false">
      <c r="A967" s="50" t="s">
        <v>5240</v>
      </c>
      <c r="B967" s="51" t="n">
        <v>200</v>
      </c>
      <c r="C967" s="52" t="s">
        <v>6234</v>
      </c>
      <c r="D967" s="53" t="str">
        <f aca="false">IF(OR(LEFT(C967,5)="000 9",LEFT(C967,5)="000 7"),"X",C967)</f>
        <v>000 0304 0000000 000 231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s="8" customFormat="true" ht="12.75" hidden="false" customHeight="false" outlineLevel="0" collapsed="false">
      <c r="A968" s="50" t="s">
        <v>5242</v>
      </c>
      <c r="B968" s="51" t="n">
        <v>200</v>
      </c>
      <c r="C968" s="52" t="s">
        <v>6235</v>
      </c>
      <c r="D968" s="53" t="str">
        <f aca="false">IF(OR(LEFT(C968,5)="000 9",LEFT(C968,5)="000 7"),"X",C968)</f>
        <v>000 0304 0000000 000 232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s="8" customFormat="true" ht="22.5" hidden="false" customHeight="false" outlineLevel="0" collapsed="false">
      <c r="A969" s="50" t="s">
        <v>5244</v>
      </c>
      <c r="B969" s="51" t="n">
        <v>200</v>
      </c>
      <c r="C969" s="52" t="s">
        <v>6236</v>
      </c>
      <c r="D969" s="53" t="str">
        <f aca="false">IF(OR(LEFT(C969,5)="000 9",LEFT(C969,5)="000 7"),"X",C969)</f>
        <v>000 0304 0000000 000 2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s="8" customFormat="true" ht="33.75" hidden="false" customHeight="false" outlineLevel="0" collapsed="false">
      <c r="A970" s="50" t="s">
        <v>5246</v>
      </c>
      <c r="B970" s="51" t="n">
        <v>200</v>
      </c>
      <c r="C970" s="52" t="s">
        <v>6237</v>
      </c>
      <c r="D970" s="53" t="str">
        <f aca="false">IF(OR(LEFT(C970,5)="000 9",LEFT(C970,5)="000 7"),"X",C970)</f>
        <v>000 0304 0000000 000 241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s="8" customFormat="true" ht="45" hidden="false" customHeight="false" outlineLevel="0" collapsed="false">
      <c r="A971" s="50" t="s">
        <v>5248</v>
      </c>
      <c r="B971" s="51" t="n">
        <v>200</v>
      </c>
      <c r="C971" s="52" t="s">
        <v>6238</v>
      </c>
      <c r="D971" s="53" t="str">
        <f aca="false">IF(OR(LEFT(C971,5)="000 9",LEFT(C971,5)="000 7"),"X",C971)</f>
        <v>000 0304 0000000 000 242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s="8" customFormat="true" ht="12.75" hidden="false" customHeight="false" outlineLevel="0" collapsed="false">
      <c r="A972" s="50" t="s">
        <v>5250</v>
      </c>
      <c r="B972" s="51" t="n">
        <v>200</v>
      </c>
      <c r="C972" s="52" t="s">
        <v>6239</v>
      </c>
      <c r="D972" s="53" t="str">
        <f aca="false">IF(OR(LEFT(C972,5)="000 9",LEFT(C972,5)="000 7"),"X",C972)</f>
        <v>000 0304 0000000 000 25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s="8" customFormat="true" ht="33.75" hidden="false" customHeight="false" outlineLevel="0" collapsed="false">
      <c r="A973" s="50" t="s">
        <v>5252</v>
      </c>
      <c r="B973" s="51" t="n">
        <v>200</v>
      </c>
      <c r="C973" s="52" t="s">
        <v>6240</v>
      </c>
      <c r="D973" s="53" t="str">
        <f aca="false">IF(OR(LEFT(C973,5)="000 9",LEFT(C973,5)="000 7"),"X",C973)</f>
        <v>000 0304 0000000 000 251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s="8" customFormat="true" ht="33.75" hidden="false" customHeight="false" outlineLevel="0" collapsed="false">
      <c r="A974" s="50" t="s">
        <v>5254</v>
      </c>
      <c r="B974" s="51" t="n">
        <v>200</v>
      </c>
      <c r="C974" s="52" t="s">
        <v>6241</v>
      </c>
      <c r="D974" s="53" t="str">
        <f aca="false">IF(OR(LEFT(C974,5)="000 9",LEFT(C974,5)="000 7"),"X",C974)</f>
        <v>000 0304 0000000 000 252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s="8" customFormat="true" ht="22.5" hidden="false" customHeight="false" outlineLevel="0" collapsed="false">
      <c r="A975" s="50" t="s">
        <v>5256</v>
      </c>
      <c r="B975" s="51" t="n">
        <v>200</v>
      </c>
      <c r="C975" s="52" t="s">
        <v>6242</v>
      </c>
      <c r="D975" s="53" t="str">
        <f aca="false">IF(OR(LEFT(C975,5)="000 9",LEFT(C975,5)="000 7"),"X",C975)</f>
        <v>000 0304 0000000 000 253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s="8" customFormat="true" ht="12.75" hidden="false" customHeight="false" outlineLevel="0" collapsed="false">
      <c r="A976" s="50" t="s">
        <v>5258</v>
      </c>
      <c r="B976" s="51" t="n">
        <v>200</v>
      </c>
      <c r="C976" s="52" t="s">
        <v>6243</v>
      </c>
      <c r="D976" s="53" t="str">
        <f aca="false">IF(OR(LEFT(C976,5)="000 9",LEFT(C976,5)="000 7"),"X",C976)</f>
        <v>000 0304 0000000 000 26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s="8" customFormat="true" ht="33.75" hidden="false" customHeight="false" outlineLevel="0" collapsed="false">
      <c r="A977" s="50" t="s">
        <v>5260</v>
      </c>
      <c r="B977" s="51" t="n">
        <v>200</v>
      </c>
      <c r="C977" s="52" t="s">
        <v>6244</v>
      </c>
      <c r="D977" s="53" t="str">
        <f aca="false">IF(OR(LEFT(C977,5)="000 9",LEFT(C977,5)="000 7"),"X",C977)</f>
        <v>000 0304 0000000 000 261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s="8" customFormat="true" ht="22.5" hidden="false" customHeight="false" outlineLevel="0" collapsed="false">
      <c r="A978" s="50" t="s">
        <v>5262</v>
      </c>
      <c r="B978" s="51" t="n">
        <v>200</v>
      </c>
      <c r="C978" s="52" t="s">
        <v>6245</v>
      </c>
      <c r="D978" s="53" t="str">
        <f aca="false">IF(OR(LEFT(C978,5)="000 9",LEFT(C978,5)="000 7"),"X",C978)</f>
        <v>000 0304 0000000 000 262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s="8" customFormat="true" ht="33.75" hidden="false" customHeight="false" outlineLevel="0" collapsed="false">
      <c r="A979" s="50" t="s">
        <v>5264</v>
      </c>
      <c r="B979" s="51" t="n">
        <v>200</v>
      </c>
      <c r="C979" s="52" t="s">
        <v>6246</v>
      </c>
      <c r="D979" s="53" t="str">
        <f aca="false">IF(OR(LEFT(C979,5)="000 9",LEFT(C979,5)="000 7"),"X",C979)</f>
        <v>000 0304 0000000 000 263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s="8" customFormat="true" ht="12.75" hidden="false" customHeight="false" outlineLevel="0" collapsed="false">
      <c r="A980" s="50" t="s">
        <v>5266</v>
      </c>
      <c r="B980" s="51" t="n">
        <v>200</v>
      </c>
      <c r="C980" s="52" t="s">
        <v>6247</v>
      </c>
      <c r="D980" s="53" t="str">
        <f aca="false">IF(OR(LEFT(C980,5)="000 9",LEFT(C980,5)="000 7"),"X",C980)</f>
        <v>000 0304 0000000 000 29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s="8" customFormat="true" ht="12.75" hidden="false" customHeight="false" outlineLevel="0" collapsed="false">
      <c r="A981" s="50" t="s">
        <v>5268</v>
      </c>
      <c r="B981" s="51" t="n">
        <v>200</v>
      </c>
      <c r="C981" s="52" t="s">
        <v>6248</v>
      </c>
      <c r="D981" s="53" t="str">
        <f aca="false">IF(OR(LEFT(C981,5)="000 9",LEFT(C981,5)="000 7"),"X",C981)</f>
        <v>000 0304 0000000 000 30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s="8" customFormat="true" ht="22.5" hidden="false" customHeight="false" outlineLevel="0" collapsed="false">
      <c r="A982" s="50" t="s">
        <v>5270</v>
      </c>
      <c r="B982" s="51" t="n">
        <v>200</v>
      </c>
      <c r="C982" s="52" t="s">
        <v>6249</v>
      </c>
      <c r="D982" s="53" t="str">
        <f aca="false">IF(OR(LEFT(C982,5)="000 9",LEFT(C982,5)="000 7"),"X",C982)</f>
        <v>000 0304 0000000 000 31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s="8" customFormat="true" ht="22.5" hidden="false" customHeight="false" outlineLevel="0" collapsed="false">
      <c r="A983" s="50" t="s">
        <v>5272</v>
      </c>
      <c r="B983" s="51" t="n">
        <v>200</v>
      </c>
      <c r="C983" s="52" t="s">
        <v>6250</v>
      </c>
      <c r="D983" s="53" t="str">
        <f aca="false">IF(OR(LEFT(C983,5)="000 9",LEFT(C983,5)="000 7"),"X",C983)</f>
        <v>000 0304 0000000 000 32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s="8" customFormat="true" ht="22.5" hidden="false" customHeight="false" outlineLevel="0" collapsed="false">
      <c r="A984" s="50" t="s">
        <v>5274</v>
      </c>
      <c r="B984" s="51" t="n">
        <v>200</v>
      </c>
      <c r="C984" s="52" t="s">
        <v>6251</v>
      </c>
      <c r="D984" s="53" t="str">
        <f aca="false">IF(OR(LEFT(C984,5)="000 9",LEFT(C984,5)="000 7"),"X",C984)</f>
        <v>000 0304 0000000 000 33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s="8" customFormat="true" ht="22.5" hidden="false" customHeight="false" outlineLevel="0" collapsed="false">
      <c r="A985" s="50" t="s">
        <v>5276</v>
      </c>
      <c r="B985" s="51" t="n">
        <v>200</v>
      </c>
      <c r="C985" s="52" t="s">
        <v>6252</v>
      </c>
      <c r="D985" s="53" t="str">
        <f aca="false">IF(OR(LEFT(C985,5)="000 9",LEFT(C985,5)="000 7"),"X",C985)</f>
        <v>000 0304 0000000 000 3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s="8" customFormat="true" ht="12.75" hidden="false" customHeight="false" outlineLevel="0" collapsed="false">
      <c r="A986" s="50" t="s">
        <v>5278</v>
      </c>
      <c r="B986" s="51" t="n">
        <v>200</v>
      </c>
      <c r="C986" s="52" t="s">
        <v>6253</v>
      </c>
      <c r="D986" s="53" t="str">
        <f aca="false">IF(OR(LEFT(C986,5)="000 9",LEFT(C986,5)="000 7"),"X",C986)</f>
        <v>000 0304 0000000 000 50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s="8" customFormat="true" ht="22.5" hidden="false" customHeight="false" outlineLevel="0" collapsed="false">
      <c r="A987" s="50" t="s">
        <v>5280</v>
      </c>
      <c r="B987" s="51" t="n">
        <v>200</v>
      </c>
      <c r="C987" s="52" t="s">
        <v>6254</v>
      </c>
      <c r="D987" s="53" t="str">
        <f aca="false">IF(OR(LEFT(C987,5)="000 9",LEFT(C987,5)="000 7"),"X",C987)</f>
        <v>000 0304 0000000 000 53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s="8" customFormat="true" ht="12.75" hidden="false" customHeight="false" outlineLevel="0" collapsed="false">
      <c r="A988" s="50" t="s">
        <v>6255</v>
      </c>
      <c r="B988" s="51" t="n">
        <v>200</v>
      </c>
      <c r="C988" s="52" t="s">
        <v>6256</v>
      </c>
      <c r="D988" s="53" t="str">
        <f aca="false">IF(OR(LEFT(C988,5)="000 9",LEFT(C988,5)="000 7"),"X",C988)</f>
        <v>000 0305 0000000 000 00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s="8" customFormat="true" ht="12.75" hidden="false" customHeight="false" outlineLevel="0" collapsed="false">
      <c r="A989" s="50" t="s">
        <v>5214</v>
      </c>
      <c r="B989" s="51" t="n">
        <v>200</v>
      </c>
      <c r="C989" s="52" t="s">
        <v>6257</v>
      </c>
      <c r="D989" s="53" t="str">
        <f aca="false">IF(OR(LEFT(C989,5)="000 9",LEFT(C989,5)="000 7"),"X",C989)</f>
        <v>000 0305 0000000 000 20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s="8" customFormat="true" ht="22.5" hidden="false" customHeight="false" outlineLevel="0" collapsed="false">
      <c r="A990" s="50" t="s">
        <v>5216</v>
      </c>
      <c r="B990" s="51" t="n">
        <v>200</v>
      </c>
      <c r="C990" s="52" t="s">
        <v>6258</v>
      </c>
      <c r="D990" s="53" t="str">
        <f aca="false">IF(OR(LEFT(C990,5)="000 9",LEFT(C990,5)="000 7"),"X",C990)</f>
        <v>000 0305 0000000 000 21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s="8" customFormat="true" ht="12.75" hidden="false" customHeight="false" outlineLevel="0" collapsed="false">
      <c r="A991" s="50" t="s">
        <v>5218</v>
      </c>
      <c r="B991" s="51" t="n">
        <v>200</v>
      </c>
      <c r="C991" s="52" t="s">
        <v>6259</v>
      </c>
      <c r="D991" s="53" t="str">
        <f aca="false">IF(OR(LEFT(C991,5)="000 9",LEFT(C991,5)="000 7"),"X",C991)</f>
        <v>000 0305 0000000 000 211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s="8" customFormat="true" ht="12.75" hidden="false" customHeight="false" outlineLevel="0" collapsed="false">
      <c r="A992" s="50" t="s">
        <v>5220</v>
      </c>
      <c r="B992" s="51" t="n">
        <v>200</v>
      </c>
      <c r="C992" s="52" t="s">
        <v>6260</v>
      </c>
      <c r="D992" s="53" t="str">
        <f aca="false">IF(OR(LEFT(C992,5)="000 9",LEFT(C992,5)="000 7"),"X",C992)</f>
        <v>000 0305 0000000 000 212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s="8" customFormat="true" ht="12.75" hidden="false" customHeight="false" outlineLevel="0" collapsed="false">
      <c r="A993" s="50" t="s">
        <v>5222</v>
      </c>
      <c r="B993" s="51" t="n">
        <v>200</v>
      </c>
      <c r="C993" s="52" t="s">
        <v>6261</v>
      </c>
      <c r="D993" s="53" t="str">
        <f aca="false">IF(OR(LEFT(C993,5)="000 9",LEFT(C993,5)="000 7"),"X",C993)</f>
        <v>000 0305 0000000 000 213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s="8" customFormat="true" ht="12.75" hidden="false" customHeight="false" outlineLevel="0" collapsed="false">
      <c r="A994" s="50" t="s">
        <v>5224</v>
      </c>
      <c r="B994" s="51" t="n">
        <v>200</v>
      </c>
      <c r="C994" s="52" t="s">
        <v>6262</v>
      </c>
      <c r="D994" s="53" t="str">
        <f aca="false">IF(OR(LEFT(C994,5)="000 9",LEFT(C994,5)="000 7"),"X",C994)</f>
        <v>000 0305 0000000 000 22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s="8" customFormat="true" ht="12.75" hidden="false" customHeight="false" outlineLevel="0" collapsed="false">
      <c r="A995" s="50" t="s">
        <v>5226</v>
      </c>
      <c r="B995" s="51" t="n">
        <v>200</v>
      </c>
      <c r="C995" s="52" t="s">
        <v>6263</v>
      </c>
      <c r="D995" s="53" t="str">
        <f aca="false">IF(OR(LEFT(C995,5)="000 9",LEFT(C995,5)="000 7"),"X",C995)</f>
        <v>000 0305 0000000 000 221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s="8" customFormat="true" ht="12.75" hidden="false" customHeight="false" outlineLevel="0" collapsed="false">
      <c r="A996" s="50" t="s">
        <v>5228</v>
      </c>
      <c r="B996" s="51" t="n">
        <v>200</v>
      </c>
      <c r="C996" s="52" t="s">
        <v>6264</v>
      </c>
      <c r="D996" s="53" t="str">
        <f aca="false">IF(OR(LEFT(C996,5)="000 9",LEFT(C996,5)="000 7"),"X",C996)</f>
        <v>000 0305 0000000 000 222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s="8" customFormat="true" ht="12.75" hidden="false" customHeight="false" outlineLevel="0" collapsed="false">
      <c r="A997" s="50" t="s">
        <v>5230</v>
      </c>
      <c r="B997" s="51" t="n">
        <v>200</v>
      </c>
      <c r="C997" s="52" t="s">
        <v>6265</v>
      </c>
      <c r="D997" s="53" t="str">
        <f aca="false">IF(OR(LEFT(C997,5)="000 9",LEFT(C997,5)="000 7"),"X",C997)</f>
        <v>000 0305 0000000 000 223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s="8" customFormat="true" ht="22.5" hidden="false" customHeight="false" outlineLevel="0" collapsed="false">
      <c r="A998" s="50" t="s">
        <v>5232</v>
      </c>
      <c r="B998" s="51" t="n">
        <v>200</v>
      </c>
      <c r="C998" s="52" t="s">
        <v>6266</v>
      </c>
      <c r="D998" s="53" t="str">
        <f aca="false">IF(OR(LEFT(C998,5)="000 9",LEFT(C998,5)="000 7"),"X",C998)</f>
        <v>000 0305 0000000 000 224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s="8" customFormat="true" ht="22.5" hidden="false" customHeight="false" outlineLevel="0" collapsed="false">
      <c r="A999" s="50" t="s">
        <v>5234</v>
      </c>
      <c r="B999" s="51" t="n">
        <v>200</v>
      </c>
      <c r="C999" s="52" t="s">
        <v>6267</v>
      </c>
      <c r="D999" s="53" t="str">
        <f aca="false">IF(OR(LEFT(C999,5)="000 9",LEFT(C999,5)="000 7"),"X",C999)</f>
        <v>000 0305 0000000 000 225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s="8" customFormat="true" ht="12.75" hidden="false" customHeight="false" outlineLevel="0" collapsed="false">
      <c r="A1000" s="50" t="s">
        <v>5236</v>
      </c>
      <c r="B1000" s="51" t="n">
        <v>200</v>
      </c>
      <c r="C1000" s="52" t="s">
        <v>6268</v>
      </c>
      <c r="D1000" s="53" t="str">
        <f aca="false">IF(OR(LEFT(C1000,5)="000 9",LEFT(C1000,5)="000 7"),"X",C1000)</f>
        <v>000 0305 0000000 000 226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s="8" customFormat="true" ht="22.5" hidden="false" customHeight="false" outlineLevel="0" collapsed="false">
      <c r="A1001" s="50" t="s">
        <v>5238</v>
      </c>
      <c r="B1001" s="51" t="n">
        <v>200</v>
      </c>
      <c r="C1001" s="52" t="s">
        <v>6269</v>
      </c>
      <c r="D1001" s="53" t="str">
        <f aca="false">IF(OR(LEFT(C1001,5)="000 9",LEFT(C1001,5)="000 7"),"X",C1001)</f>
        <v>000 0305 0000000 000 23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s="8" customFormat="true" ht="12.75" hidden="false" customHeight="false" outlineLevel="0" collapsed="false">
      <c r="A1002" s="50" t="s">
        <v>5240</v>
      </c>
      <c r="B1002" s="51" t="n">
        <v>200</v>
      </c>
      <c r="C1002" s="52" t="s">
        <v>6270</v>
      </c>
      <c r="D1002" s="53" t="str">
        <f aca="false">IF(OR(LEFT(C1002,5)="000 9",LEFT(C1002,5)="000 7"),"X",C1002)</f>
        <v>000 0305 0000000 000 231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s="8" customFormat="true" ht="12.75" hidden="false" customHeight="false" outlineLevel="0" collapsed="false">
      <c r="A1003" s="50" t="s">
        <v>5242</v>
      </c>
      <c r="B1003" s="51" t="n">
        <v>200</v>
      </c>
      <c r="C1003" s="52" t="s">
        <v>6271</v>
      </c>
      <c r="D1003" s="53" t="str">
        <f aca="false">IF(OR(LEFT(C1003,5)="000 9",LEFT(C1003,5)="000 7"),"X",C1003)</f>
        <v>000 0305 0000000 000 232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s="8" customFormat="true" ht="22.5" hidden="false" customHeight="false" outlineLevel="0" collapsed="false">
      <c r="A1004" s="50" t="s">
        <v>5244</v>
      </c>
      <c r="B1004" s="51" t="n">
        <v>200</v>
      </c>
      <c r="C1004" s="52" t="s">
        <v>6272</v>
      </c>
      <c r="D1004" s="53" t="str">
        <f aca="false">IF(OR(LEFT(C1004,5)="000 9",LEFT(C1004,5)="000 7"),"X",C1004)</f>
        <v>000 0305 0000000 000 2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s="8" customFormat="true" ht="33.75" hidden="false" customHeight="false" outlineLevel="0" collapsed="false">
      <c r="A1005" s="50" t="s">
        <v>5246</v>
      </c>
      <c r="B1005" s="51" t="n">
        <v>200</v>
      </c>
      <c r="C1005" s="52" t="s">
        <v>6273</v>
      </c>
      <c r="D1005" s="53" t="str">
        <f aca="false">IF(OR(LEFT(C1005,5)="000 9",LEFT(C1005,5)="000 7"),"X",C1005)</f>
        <v>000 0305 0000000 000 241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s="8" customFormat="true" ht="45" hidden="false" customHeight="false" outlineLevel="0" collapsed="false">
      <c r="A1006" s="50" t="s">
        <v>5248</v>
      </c>
      <c r="B1006" s="51" t="n">
        <v>200</v>
      </c>
      <c r="C1006" s="52" t="s">
        <v>6274</v>
      </c>
      <c r="D1006" s="53" t="str">
        <f aca="false">IF(OR(LEFT(C1006,5)="000 9",LEFT(C1006,5)="000 7"),"X",C1006)</f>
        <v>000 0305 0000000 000 242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s="8" customFormat="true" ht="12.75" hidden="false" customHeight="false" outlineLevel="0" collapsed="false">
      <c r="A1007" s="50" t="s">
        <v>5250</v>
      </c>
      <c r="B1007" s="51" t="n">
        <v>200</v>
      </c>
      <c r="C1007" s="52" t="s">
        <v>6275</v>
      </c>
      <c r="D1007" s="53" t="str">
        <f aca="false">IF(OR(LEFT(C1007,5)="000 9",LEFT(C1007,5)="000 7"),"X",C1007)</f>
        <v>000 0305 0000000 000 25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s="8" customFormat="true" ht="33.75" hidden="false" customHeight="false" outlineLevel="0" collapsed="false">
      <c r="A1008" s="50" t="s">
        <v>5252</v>
      </c>
      <c r="B1008" s="51" t="n">
        <v>200</v>
      </c>
      <c r="C1008" s="52" t="s">
        <v>6276</v>
      </c>
      <c r="D1008" s="53" t="str">
        <f aca="false">IF(OR(LEFT(C1008,5)="000 9",LEFT(C1008,5)="000 7"),"X",C1008)</f>
        <v>000 0305 0000000 000 251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s="8" customFormat="true" ht="33.75" hidden="false" customHeight="false" outlineLevel="0" collapsed="false">
      <c r="A1009" s="50" t="s">
        <v>5254</v>
      </c>
      <c r="B1009" s="51" t="n">
        <v>200</v>
      </c>
      <c r="C1009" s="52" t="s">
        <v>6277</v>
      </c>
      <c r="D1009" s="53" t="str">
        <f aca="false">IF(OR(LEFT(C1009,5)="000 9",LEFT(C1009,5)="000 7"),"X",C1009)</f>
        <v>000 0305 0000000 000 252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s="8" customFormat="true" ht="22.5" hidden="false" customHeight="false" outlineLevel="0" collapsed="false">
      <c r="A1010" s="50" t="s">
        <v>5256</v>
      </c>
      <c r="B1010" s="51" t="n">
        <v>200</v>
      </c>
      <c r="C1010" s="52" t="s">
        <v>6278</v>
      </c>
      <c r="D1010" s="53" t="str">
        <f aca="false">IF(OR(LEFT(C1010,5)="000 9",LEFT(C1010,5)="000 7"),"X",C1010)</f>
        <v>000 0305 0000000 000 253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s="8" customFormat="true" ht="12.75" hidden="false" customHeight="false" outlineLevel="0" collapsed="false">
      <c r="A1011" s="50" t="s">
        <v>5258</v>
      </c>
      <c r="B1011" s="51" t="n">
        <v>200</v>
      </c>
      <c r="C1011" s="52" t="s">
        <v>6279</v>
      </c>
      <c r="D1011" s="53" t="str">
        <f aca="false">IF(OR(LEFT(C1011,5)="000 9",LEFT(C1011,5)="000 7"),"X",C1011)</f>
        <v>000 0305 0000000 000 26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s="8" customFormat="true" ht="33.75" hidden="false" customHeight="false" outlineLevel="0" collapsed="false">
      <c r="A1012" s="50" t="s">
        <v>5260</v>
      </c>
      <c r="B1012" s="51" t="n">
        <v>200</v>
      </c>
      <c r="C1012" s="52" t="s">
        <v>6280</v>
      </c>
      <c r="D1012" s="53" t="str">
        <f aca="false">IF(OR(LEFT(C1012,5)="000 9",LEFT(C1012,5)="000 7"),"X",C1012)</f>
        <v>000 0305 0000000 000 261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s="8" customFormat="true" ht="22.5" hidden="false" customHeight="false" outlineLevel="0" collapsed="false">
      <c r="A1013" s="50" t="s">
        <v>5262</v>
      </c>
      <c r="B1013" s="51" t="n">
        <v>200</v>
      </c>
      <c r="C1013" s="52" t="s">
        <v>6281</v>
      </c>
      <c r="D1013" s="53" t="str">
        <f aca="false">IF(OR(LEFT(C1013,5)="000 9",LEFT(C1013,5)="000 7"),"X",C1013)</f>
        <v>000 0305 0000000 000 262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s="8" customFormat="true" ht="33.75" hidden="false" customHeight="false" outlineLevel="0" collapsed="false">
      <c r="A1014" s="50" t="s">
        <v>5264</v>
      </c>
      <c r="B1014" s="51" t="n">
        <v>200</v>
      </c>
      <c r="C1014" s="52" t="s">
        <v>6282</v>
      </c>
      <c r="D1014" s="53" t="str">
        <f aca="false">IF(OR(LEFT(C1014,5)="000 9",LEFT(C1014,5)="000 7"),"X",C1014)</f>
        <v>000 0305 0000000 000 263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s="8" customFormat="true" ht="12.75" hidden="false" customHeight="false" outlineLevel="0" collapsed="false">
      <c r="A1015" s="50" t="s">
        <v>5266</v>
      </c>
      <c r="B1015" s="51" t="n">
        <v>200</v>
      </c>
      <c r="C1015" s="52" t="s">
        <v>6283</v>
      </c>
      <c r="D1015" s="53" t="str">
        <f aca="false">IF(OR(LEFT(C1015,5)="000 9",LEFT(C1015,5)="000 7"),"X",C1015)</f>
        <v>000 0305 0000000 000 29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s="8" customFormat="true" ht="12.75" hidden="false" customHeight="false" outlineLevel="0" collapsed="false">
      <c r="A1016" s="50" t="s">
        <v>5268</v>
      </c>
      <c r="B1016" s="51" t="n">
        <v>200</v>
      </c>
      <c r="C1016" s="52" t="s">
        <v>6284</v>
      </c>
      <c r="D1016" s="53" t="str">
        <f aca="false">IF(OR(LEFT(C1016,5)="000 9",LEFT(C1016,5)="000 7"),"X",C1016)</f>
        <v>000 0305 0000000 000 30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s="8" customFormat="true" ht="22.5" hidden="false" customHeight="false" outlineLevel="0" collapsed="false">
      <c r="A1017" s="50" t="s">
        <v>5270</v>
      </c>
      <c r="B1017" s="51" t="n">
        <v>200</v>
      </c>
      <c r="C1017" s="52" t="s">
        <v>6285</v>
      </c>
      <c r="D1017" s="53" t="str">
        <f aca="false">IF(OR(LEFT(C1017,5)="000 9",LEFT(C1017,5)="000 7"),"X",C1017)</f>
        <v>000 0305 0000000 000 31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s="8" customFormat="true" ht="22.5" hidden="false" customHeight="false" outlineLevel="0" collapsed="false">
      <c r="A1018" s="50" t="s">
        <v>5272</v>
      </c>
      <c r="B1018" s="51" t="n">
        <v>200</v>
      </c>
      <c r="C1018" s="52" t="s">
        <v>6286</v>
      </c>
      <c r="D1018" s="53" t="str">
        <f aca="false">IF(OR(LEFT(C1018,5)="000 9",LEFT(C1018,5)="000 7"),"X",C1018)</f>
        <v>000 0305 0000000 000 32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s="8" customFormat="true" ht="22.5" hidden="false" customHeight="false" outlineLevel="0" collapsed="false">
      <c r="A1019" s="50" t="s">
        <v>5274</v>
      </c>
      <c r="B1019" s="51" t="n">
        <v>200</v>
      </c>
      <c r="C1019" s="52" t="s">
        <v>6287</v>
      </c>
      <c r="D1019" s="53" t="str">
        <f aca="false">IF(OR(LEFT(C1019,5)="000 9",LEFT(C1019,5)="000 7"),"X",C1019)</f>
        <v>000 0305 0000000 000 33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s="8" customFormat="true" ht="22.5" hidden="false" customHeight="false" outlineLevel="0" collapsed="false">
      <c r="A1020" s="50" t="s">
        <v>5276</v>
      </c>
      <c r="B1020" s="51" t="n">
        <v>200</v>
      </c>
      <c r="C1020" s="52" t="s">
        <v>6288</v>
      </c>
      <c r="D1020" s="53" t="str">
        <f aca="false">IF(OR(LEFT(C1020,5)="000 9",LEFT(C1020,5)="000 7"),"X",C1020)</f>
        <v>000 0305 0000000 000 3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s="8" customFormat="true" ht="12.75" hidden="false" customHeight="false" outlineLevel="0" collapsed="false">
      <c r="A1021" s="50" t="s">
        <v>5278</v>
      </c>
      <c r="B1021" s="51" t="n">
        <v>200</v>
      </c>
      <c r="C1021" s="52" t="s">
        <v>6289</v>
      </c>
      <c r="D1021" s="53" t="str">
        <f aca="false">IF(OR(LEFT(C1021,5)="000 9",LEFT(C1021,5)="000 7"),"X",C1021)</f>
        <v>000 0305 0000000 000 50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s="8" customFormat="true" ht="22.5" hidden="false" customHeight="false" outlineLevel="0" collapsed="false">
      <c r="A1022" s="50" t="s">
        <v>5280</v>
      </c>
      <c r="B1022" s="51" t="n">
        <v>200</v>
      </c>
      <c r="C1022" s="52" t="s">
        <v>6290</v>
      </c>
      <c r="D1022" s="53" t="str">
        <f aca="false">IF(OR(LEFT(C1022,5)="000 9",LEFT(C1022,5)="000 7"),"X",C1022)</f>
        <v>000 0305 0000000 000 53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s="8" customFormat="true" ht="12.75" hidden="false" customHeight="false" outlineLevel="0" collapsed="false">
      <c r="A1023" s="50" t="s">
        <v>6291</v>
      </c>
      <c r="B1023" s="51" t="n">
        <v>200</v>
      </c>
      <c r="C1023" s="52" t="s">
        <v>6292</v>
      </c>
      <c r="D1023" s="53" t="str">
        <f aca="false">IF(OR(LEFT(C1023,5)="000 9",LEFT(C1023,5)="000 7"),"X",C1023)</f>
        <v>000 0306 0000000 000 00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s="8" customFormat="true" ht="12.75" hidden="false" customHeight="false" outlineLevel="0" collapsed="false">
      <c r="A1024" s="50" t="s">
        <v>5214</v>
      </c>
      <c r="B1024" s="51" t="n">
        <v>200</v>
      </c>
      <c r="C1024" s="52" t="s">
        <v>6293</v>
      </c>
      <c r="D1024" s="53" t="str">
        <f aca="false">IF(OR(LEFT(C1024,5)="000 9",LEFT(C1024,5)="000 7"),"X",C1024)</f>
        <v>000 0306 0000000 000 20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s="8" customFormat="true" ht="22.5" hidden="false" customHeight="false" outlineLevel="0" collapsed="false">
      <c r="A1025" s="50" t="s">
        <v>5216</v>
      </c>
      <c r="B1025" s="51" t="n">
        <v>200</v>
      </c>
      <c r="C1025" s="52" t="s">
        <v>6294</v>
      </c>
      <c r="D1025" s="53" t="str">
        <f aca="false">IF(OR(LEFT(C1025,5)="000 9",LEFT(C1025,5)="000 7"),"X",C1025)</f>
        <v>000 0306 0000000 000 21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s="8" customFormat="true" ht="12.75" hidden="false" customHeight="false" outlineLevel="0" collapsed="false">
      <c r="A1026" s="50" t="s">
        <v>5218</v>
      </c>
      <c r="B1026" s="51" t="n">
        <v>200</v>
      </c>
      <c r="C1026" s="52" t="s">
        <v>6295</v>
      </c>
      <c r="D1026" s="53" t="str">
        <f aca="false">IF(OR(LEFT(C1026,5)="000 9",LEFT(C1026,5)="000 7"),"X",C1026)</f>
        <v>000 0306 0000000 000 211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s="8" customFormat="true" ht="12.75" hidden="false" customHeight="false" outlineLevel="0" collapsed="false">
      <c r="A1027" s="50" t="s">
        <v>5220</v>
      </c>
      <c r="B1027" s="51" t="n">
        <v>200</v>
      </c>
      <c r="C1027" s="52" t="s">
        <v>6296</v>
      </c>
      <c r="D1027" s="53" t="str">
        <f aca="false">IF(OR(LEFT(C1027,5)="000 9",LEFT(C1027,5)="000 7"),"X",C1027)</f>
        <v>000 0306 0000000 000 212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s="8" customFormat="true" ht="12.75" hidden="false" customHeight="false" outlineLevel="0" collapsed="false">
      <c r="A1028" s="50" t="s">
        <v>5222</v>
      </c>
      <c r="B1028" s="51" t="n">
        <v>200</v>
      </c>
      <c r="C1028" s="52" t="s">
        <v>6297</v>
      </c>
      <c r="D1028" s="53" t="str">
        <f aca="false">IF(OR(LEFT(C1028,5)="000 9",LEFT(C1028,5)="000 7"),"X",C1028)</f>
        <v>000 0306 0000000 000 213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s="8" customFormat="true" ht="12.75" hidden="false" customHeight="false" outlineLevel="0" collapsed="false">
      <c r="A1029" s="50" t="s">
        <v>5224</v>
      </c>
      <c r="B1029" s="51" t="n">
        <v>200</v>
      </c>
      <c r="C1029" s="52" t="s">
        <v>6298</v>
      </c>
      <c r="D1029" s="53" t="str">
        <f aca="false">IF(OR(LEFT(C1029,5)="000 9",LEFT(C1029,5)="000 7"),"X",C1029)</f>
        <v>000 0306 0000000 000 22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s="8" customFormat="true" ht="12.75" hidden="false" customHeight="false" outlineLevel="0" collapsed="false">
      <c r="A1030" s="50" t="s">
        <v>5226</v>
      </c>
      <c r="B1030" s="51" t="n">
        <v>200</v>
      </c>
      <c r="C1030" s="52" t="s">
        <v>6299</v>
      </c>
      <c r="D1030" s="53" t="str">
        <f aca="false">IF(OR(LEFT(C1030,5)="000 9",LEFT(C1030,5)="000 7"),"X",C1030)</f>
        <v>000 0306 0000000 000 221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s="8" customFormat="true" ht="12.75" hidden="false" customHeight="false" outlineLevel="0" collapsed="false">
      <c r="A1031" s="50" t="s">
        <v>5228</v>
      </c>
      <c r="B1031" s="51" t="n">
        <v>200</v>
      </c>
      <c r="C1031" s="52" t="s">
        <v>6300</v>
      </c>
      <c r="D1031" s="53" t="str">
        <f aca="false">IF(OR(LEFT(C1031,5)="000 9",LEFT(C1031,5)="000 7"),"X",C1031)</f>
        <v>000 0306 0000000 000 222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s="8" customFormat="true" ht="12.75" hidden="false" customHeight="false" outlineLevel="0" collapsed="false">
      <c r="A1032" s="50" t="s">
        <v>5230</v>
      </c>
      <c r="B1032" s="51" t="n">
        <v>200</v>
      </c>
      <c r="C1032" s="52" t="s">
        <v>6301</v>
      </c>
      <c r="D1032" s="53" t="str">
        <f aca="false">IF(OR(LEFT(C1032,5)="000 9",LEFT(C1032,5)="000 7"),"X",C1032)</f>
        <v>000 0306 0000000 000 223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s="8" customFormat="true" ht="22.5" hidden="false" customHeight="false" outlineLevel="0" collapsed="false">
      <c r="A1033" s="50" t="s">
        <v>5232</v>
      </c>
      <c r="B1033" s="51" t="n">
        <v>200</v>
      </c>
      <c r="C1033" s="52" t="s">
        <v>6302</v>
      </c>
      <c r="D1033" s="53" t="str">
        <f aca="false">IF(OR(LEFT(C1033,5)="000 9",LEFT(C1033,5)="000 7"),"X",C1033)</f>
        <v>000 0306 0000000 000 224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s="8" customFormat="true" ht="22.5" hidden="false" customHeight="false" outlineLevel="0" collapsed="false">
      <c r="A1034" s="50" t="s">
        <v>5234</v>
      </c>
      <c r="B1034" s="51" t="n">
        <v>200</v>
      </c>
      <c r="C1034" s="52" t="s">
        <v>6303</v>
      </c>
      <c r="D1034" s="53" t="str">
        <f aca="false">IF(OR(LEFT(C1034,5)="000 9",LEFT(C1034,5)="000 7"),"X",C1034)</f>
        <v>000 0306 0000000 000 225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s="8" customFormat="true" ht="12.75" hidden="false" customHeight="false" outlineLevel="0" collapsed="false">
      <c r="A1035" s="50" t="s">
        <v>5236</v>
      </c>
      <c r="B1035" s="51" t="n">
        <v>200</v>
      </c>
      <c r="C1035" s="52" t="s">
        <v>6304</v>
      </c>
      <c r="D1035" s="53" t="str">
        <f aca="false">IF(OR(LEFT(C1035,5)="000 9",LEFT(C1035,5)="000 7"),"X",C1035)</f>
        <v>000 0306 0000000 000 226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s="8" customFormat="true" ht="22.5" hidden="false" customHeight="false" outlineLevel="0" collapsed="false">
      <c r="A1036" s="50" t="s">
        <v>5238</v>
      </c>
      <c r="B1036" s="51" t="n">
        <v>200</v>
      </c>
      <c r="C1036" s="52" t="s">
        <v>6305</v>
      </c>
      <c r="D1036" s="53" t="str">
        <f aca="false">IF(OR(LEFT(C1036,5)="000 9",LEFT(C1036,5)="000 7"),"X",C1036)</f>
        <v>000 0306 0000000 000 23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s="8" customFormat="true" ht="12.75" hidden="false" customHeight="false" outlineLevel="0" collapsed="false">
      <c r="A1037" s="50" t="s">
        <v>5240</v>
      </c>
      <c r="B1037" s="51" t="n">
        <v>200</v>
      </c>
      <c r="C1037" s="52" t="s">
        <v>6306</v>
      </c>
      <c r="D1037" s="53" t="str">
        <f aca="false">IF(OR(LEFT(C1037,5)="000 9",LEFT(C1037,5)="000 7"),"X",C1037)</f>
        <v>000 0306 0000000 000 231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s="8" customFormat="true" ht="12.75" hidden="false" customHeight="false" outlineLevel="0" collapsed="false">
      <c r="A1038" s="50" t="s">
        <v>5242</v>
      </c>
      <c r="B1038" s="51" t="n">
        <v>200</v>
      </c>
      <c r="C1038" s="52" t="s">
        <v>6307</v>
      </c>
      <c r="D1038" s="53" t="str">
        <f aca="false">IF(OR(LEFT(C1038,5)="000 9",LEFT(C1038,5)="000 7"),"X",C1038)</f>
        <v>000 0306 0000000 000 232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s="8" customFormat="true" ht="22.5" hidden="false" customHeight="false" outlineLevel="0" collapsed="false">
      <c r="A1039" s="50" t="s">
        <v>5244</v>
      </c>
      <c r="B1039" s="51" t="n">
        <v>200</v>
      </c>
      <c r="C1039" s="52" t="s">
        <v>6308</v>
      </c>
      <c r="D1039" s="53" t="str">
        <f aca="false">IF(OR(LEFT(C1039,5)="000 9",LEFT(C1039,5)="000 7"),"X",C1039)</f>
        <v>000 0306 0000000 000 2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s="8" customFormat="true" ht="33.75" hidden="false" customHeight="false" outlineLevel="0" collapsed="false">
      <c r="A1040" s="50" t="s">
        <v>5246</v>
      </c>
      <c r="B1040" s="51" t="n">
        <v>200</v>
      </c>
      <c r="C1040" s="52" t="s">
        <v>6309</v>
      </c>
      <c r="D1040" s="53" t="str">
        <f aca="false">IF(OR(LEFT(C1040,5)="000 9",LEFT(C1040,5)="000 7"),"X",C1040)</f>
        <v>000 0306 0000000 000 241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s="8" customFormat="true" ht="45" hidden="false" customHeight="false" outlineLevel="0" collapsed="false">
      <c r="A1041" s="50" t="s">
        <v>5248</v>
      </c>
      <c r="B1041" s="51" t="n">
        <v>200</v>
      </c>
      <c r="C1041" s="52" t="s">
        <v>6310</v>
      </c>
      <c r="D1041" s="53" t="str">
        <f aca="false">IF(OR(LEFT(C1041,5)="000 9",LEFT(C1041,5)="000 7"),"X",C1041)</f>
        <v>000 0306 0000000 000 242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s="8" customFormat="true" ht="12.75" hidden="false" customHeight="false" outlineLevel="0" collapsed="false">
      <c r="A1042" s="50" t="s">
        <v>5250</v>
      </c>
      <c r="B1042" s="51" t="n">
        <v>200</v>
      </c>
      <c r="C1042" s="52" t="s">
        <v>6311</v>
      </c>
      <c r="D1042" s="53" t="str">
        <f aca="false">IF(OR(LEFT(C1042,5)="000 9",LEFT(C1042,5)="000 7"),"X",C1042)</f>
        <v>000 0306 0000000 000 25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s="8" customFormat="true" ht="33.75" hidden="false" customHeight="false" outlineLevel="0" collapsed="false">
      <c r="A1043" s="50" t="s">
        <v>5252</v>
      </c>
      <c r="B1043" s="51" t="n">
        <v>200</v>
      </c>
      <c r="C1043" s="52" t="s">
        <v>6312</v>
      </c>
      <c r="D1043" s="53" t="str">
        <f aca="false">IF(OR(LEFT(C1043,5)="000 9",LEFT(C1043,5)="000 7"),"X",C1043)</f>
        <v>000 0306 0000000 000 251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s="8" customFormat="true" ht="33.75" hidden="false" customHeight="false" outlineLevel="0" collapsed="false">
      <c r="A1044" s="50" t="s">
        <v>5254</v>
      </c>
      <c r="B1044" s="51" t="n">
        <v>200</v>
      </c>
      <c r="C1044" s="52" t="s">
        <v>6313</v>
      </c>
      <c r="D1044" s="53" t="str">
        <f aca="false">IF(OR(LEFT(C1044,5)="000 9",LEFT(C1044,5)="000 7"),"X",C1044)</f>
        <v>000 0306 0000000 000 252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s="8" customFormat="true" ht="22.5" hidden="false" customHeight="false" outlineLevel="0" collapsed="false">
      <c r="A1045" s="50" t="s">
        <v>5256</v>
      </c>
      <c r="B1045" s="51" t="n">
        <v>200</v>
      </c>
      <c r="C1045" s="52" t="s">
        <v>6314</v>
      </c>
      <c r="D1045" s="53" t="str">
        <f aca="false">IF(OR(LEFT(C1045,5)="000 9",LEFT(C1045,5)="000 7"),"X",C1045)</f>
        <v>000 0306 0000000 000 253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s="8" customFormat="true" ht="12.75" hidden="false" customHeight="false" outlineLevel="0" collapsed="false">
      <c r="A1046" s="50" t="s">
        <v>5258</v>
      </c>
      <c r="B1046" s="51" t="n">
        <v>200</v>
      </c>
      <c r="C1046" s="52" t="s">
        <v>6315</v>
      </c>
      <c r="D1046" s="53" t="str">
        <f aca="false">IF(OR(LEFT(C1046,5)="000 9",LEFT(C1046,5)="000 7"),"X",C1046)</f>
        <v>000 0306 0000000 000 26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s="8" customFormat="true" ht="33.75" hidden="false" customHeight="false" outlineLevel="0" collapsed="false">
      <c r="A1047" s="50" t="s">
        <v>5260</v>
      </c>
      <c r="B1047" s="51" t="n">
        <v>200</v>
      </c>
      <c r="C1047" s="52" t="s">
        <v>6316</v>
      </c>
      <c r="D1047" s="53" t="str">
        <f aca="false">IF(OR(LEFT(C1047,5)="000 9",LEFT(C1047,5)="000 7"),"X",C1047)</f>
        <v>000 0306 0000000 000 261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s="8" customFormat="true" ht="22.5" hidden="false" customHeight="false" outlineLevel="0" collapsed="false">
      <c r="A1048" s="50" t="s">
        <v>5262</v>
      </c>
      <c r="B1048" s="51" t="n">
        <v>200</v>
      </c>
      <c r="C1048" s="52" t="s">
        <v>6317</v>
      </c>
      <c r="D1048" s="53" t="str">
        <f aca="false">IF(OR(LEFT(C1048,5)="000 9",LEFT(C1048,5)="000 7"),"X",C1048)</f>
        <v>000 0306 0000000 000 262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s="8" customFormat="true" ht="33.75" hidden="false" customHeight="false" outlineLevel="0" collapsed="false">
      <c r="A1049" s="50" t="s">
        <v>5264</v>
      </c>
      <c r="B1049" s="51" t="n">
        <v>200</v>
      </c>
      <c r="C1049" s="52" t="s">
        <v>6318</v>
      </c>
      <c r="D1049" s="53" t="str">
        <f aca="false">IF(OR(LEFT(C1049,5)="000 9",LEFT(C1049,5)="000 7"),"X",C1049)</f>
        <v>000 0306 0000000 000 263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s="8" customFormat="true" ht="12.75" hidden="false" customHeight="false" outlineLevel="0" collapsed="false">
      <c r="A1050" s="50" t="s">
        <v>5266</v>
      </c>
      <c r="B1050" s="51" t="n">
        <v>200</v>
      </c>
      <c r="C1050" s="52" t="s">
        <v>6319</v>
      </c>
      <c r="D1050" s="53" t="str">
        <f aca="false">IF(OR(LEFT(C1050,5)="000 9",LEFT(C1050,5)="000 7"),"X",C1050)</f>
        <v>000 0306 0000000 000 29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s="8" customFormat="true" ht="12.75" hidden="false" customHeight="false" outlineLevel="0" collapsed="false">
      <c r="A1051" s="50" t="s">
        <v>5268</v>
      </c>
      <c r="B1051" s="51" t="n">
        <v>200</v>
      </c>
      <c r="C1051" s="52" t="s">
        <v>6320</v>
      </c>
      <c r="D1051" s="53" t="str">
        <f aca="false">IF(OR(LEFT(C1051,5)="000 9",LEFT(C1051,5)="000 7"),"X",C1051)</f>
        <v>000 0306 0000000 000 30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s="8" customFormat="true" ht="22.5" hidden="false" customHeight="false" outlineLevel="0" collapsed="false">
      <c r="A1052" s="50" t="s">
        <v>5270</v>
      </c>
      <c r="B1052" s="51" t="n">
        <v>200</v>
      </c>
      <c r="C1052" s="52" t="s">
        <v>6321</v>
      </c>
      <c r="D1052" s="53" t="str">
        <f aca="false">IF(OR(LEFT(C1052,5)="000 9",LEFT(C1052,5)="000 7"),"X",C1052)</f>
        <v>000 0306 0000000 000 31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s="8" customFormat="true" ht="22.5" hidden="false" customHeight="false" outlineLevel="0" collapsed="false">
      <c r="A1053" s="50" t="s">
        <v>5272</v>
      </c>
      <c r="B1053" s="51" t="n">
        <v>200</v>
      </c>
      <c r="C1053" s="52" t="s">
        <v>6322</v>
      </c>
      <c r="D1053" s="53" t="str">
        <f aca="false">IF(OR(LEFT(C1053,5)="000 9",LEFT(C1053,5)="000 7"),"X",C1053)</f>
        <v>000 0306 0000000 000 32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s="8" customFormat="true" ht="22.5" hidden="false" customHeight="false" outlineLevel="0" collapsed="false">
      <c r="A1054" s="50" t="s">
        <v>5274</v>
      </c>
      <c r="B1054" s="51" t="n">
        <v>200</v>
      </c>
      <c r="C1054" s="52" t="s">
        <v>6323</v>
      </c>
      <c r="D1054" s="53" t="str">
        <f aca="false">IF(OR(LEFT(C1054,5)="000 9",LEFT(C1054,5)="000 7"),"X",C1054)</f>
        <v>000 0306 0000000 000 33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s="8" customFormat="true" ht="22.5" hidden="false" customHeight="false" outlineLevel="0" collapsed="false">
      <c r="A1055" s="50" t="s">
        <v>5276</v>
      </c>
      <c r="B1055" s="51" t="n">
        <v>200</v>
      </c>
      <c r="C1055" s="52" t="s">
        <v>6324</v>
      </c>
      <c r="D1055" s="53" t="str">
        <f aca="false">IF(OR(LEFT(C1055,5)="000 9",LEFT(C1055,5)="000 7"),"X",C1055)</f>
        <v>000 0306 0000000 000 34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s="8" customFormat="true" ht="12.75" hidden="false" customHeight="false" outlineLevel="0" collapsed="false">
      <c r="A1056" s="50" t="s">
        <v>5278</v>
      </c>
      <c r="B1056" s="51" t="n">
        <v>200</v>
      </c>
      <c r="C1056" s="52" t="s">
        <v>6325</v>
      </c>
      <c r="D1056" s="53" t="str">
        <f aca="false">IF(OR(LEFT(C1056,5)="000 9",LEFT(C1056,5)="000 7"),"X",C1056)</f>
        <v>000 0306 0000000 000 50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s="8" customFormat="true" ht="22.5" hidden="false" customHeight="false" outlineLevel="0" collapsed="false">
      <c r="A1057" s="50" t="s">
        <v>5280</v>
      </c>
      <c r="B1057" s="51" t="n">
        <v>200</v>
      </c>
      <c r="C1057" s="52" t="s">
        <v>6326</v>
      </c>
      <c r="D1057" s="53" t="str">
        <f aca="false">IF(OR(LEFT(C1057,5)="000 9",LEFT(C1057,5)="000 7"),"X",C1057)</f>
        <v>000 0306 0000000 000 53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s="8" customFormat="true" ht="12.75" hidden="false" customHeight="false" outlineLevel="0" collapsed="false">
      <c r="A1058" s="50" t="s">
        <v>6327</v>
      </c>
      <c r="B1058" s="51" t="n">
        <v>200</v>
      </c>
      <c r="C1058" s="52" t="s">
        <v>6328</v>
      </c>
      <c r="D1058" s="53" t="str">
        <f aca="false">IF(OR(LEFT(C1058,5)="000 9",LEFT(C1058,5)="000 7"),"X",C1058)</f>
        <v>000 0307 0000000 000 00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s="8" customFormat="true" ht="12.75" hidden="false" customHeight="false" outlineLevel="0" collapsed="false">
      <c r="A1059" s="50" t="s">
        <v>5214</v>
      </c>
      <c r="B1059" s="51" t="n">
        <v>200</v>
      </c>
      <c r="C1059" s="52" t="s">
        <v>6329</v>
      </c>
      <c r="D1059" s="53" t="str">
        <f aca="false">IF(OR(LEFT(C1059,5)="000 9",LEFT(C1059,5)="000 7"),"X",C1059)</f>
        <v>000 0307 0000000 000 20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s="8" customFormat="true" ht="22.5" hidden="false" customHeight="false" outlineLevel="0" collapsed="false">
      <c r="A1060" s="50" t="s">
        <v>5216</v>
      </c>
      <c r="B1060" s="51" t="n">
        <v>200</v>
      </c>
      <c r="C1060" s="52" t="s">
        <v>6330</v>
      </c>
      <c r="D1060" s="53" t="str">
        <f aca="false">IF(OR(LEFT(C1060,5)="000 9",LEFT(C1060,5)="000 7"),"X",C1060)</f>
        <v>000 0307 0000000 000 21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s="8" customFormat="true" ht="12.75" hidden="false" customHeight="false" outlineLevel="0" collapsed="false">
      <c r="A1061" s="50" t="s">
        <v>5218</v>
      </c>
      <c r="B1061" s="51" t="n">
        <v>200</v>
      </c>
      <c r="C1061" s="52" t="s">
        <v>6331</v>
      </c>
      <c r="D1061" s="53" t="str">
        <f aca="false">IF(OR(LEFT(C1061,5)="000 9",LEFT(C1061,5)="000 7"),"X",C1061)</f>
        <v>000 0307 0000000 000 211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s="8" customFormat="true" ht="12.75" hidden="false" customHeight="false" outlineLevel="0" collapsed="false">
      <c r="A1062" s="50" t="s">
        <v>5220</v>
      </c>
      <c r="B1062" s="51" t="n">
        <v>200</v>
      </c>
      <c r="C1062" s="52" t="s">
        <v>6332</v>
      </c>
      <c r="D1062" s="53" t="str">
        <f aca="false">IF(OR(LEFT(C1062,5)="000 9",LEFT(C1062,5)="000 7"),"X",C1062)</f>
        <v>000 0307 0000000 000 212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s="8" customFormat="true" ht="12.75" hidden="false" customHeight="false" outlineLevel="0" collapsed="false">
      <c r="A1063" s="50" t="s">
        <v>5222</v>
      </c>
      <c r="B1063" s="51" t="n">
        <v>200</v>
      </c>
      <c r="C1063" s="52" t="s">
        <v>6333</v>
      </c>
      <c r="D1063" s="53" t="str">
        <f aca="false">IF(OR(LEFT(C1063,5)="000 9",LEFT(C1063,5)="000 7"),"X",C1063)</f>
        <v>000 0307 0000000 000 213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s="8" customFormat="true" ht="12.75" hidden="false" customHeight="false" outlineLevel="0" collapsed="false">
      <c r="A1064" s="50" t="s">
        <v>5224</v>
      </c>
      <c r="B1064" s="51" t="n">
        <v>200</v>
      </c>
      <c r="C1064" s="52" t="s">
        <v>6334</v>
      </c>
      <c r="D1064" s="53" t="str">
        <f aca="false">IF(OR(LEFT(C1064,5)="000 9",LEFT(C1064,5)="000 7"),"X",C1064)</f>
        <v>000 0307 0000000 000 22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s="8" customFormat="true" ht="12.75" hidden="false" customHeight="false" outlineLevel="0" collapsed="false">
      <c r="A1065" s="50" t="s">
        <v>5226</v>
      </c>
      <c r="B1065" s="51" t="n">
        <v>200</v>
      </c>
      <c r="C1065" s="52" t="s">
        <v>6335</v>
      </c>
      <c r="D1065" s="53" t="str">
        <f aca="false">IF(OR(LEFT(C1065,5)="000 9",LEFT(C1065,5)="000 7"),"X",C1065)</f>
        <v>000 0307 0000000 000 221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s="8" customFormat="true" ht="12.75" hidden="false" customHeight="false" outlineLevel="0" collapsed="false">
      <c r="A1066" s="50" t="s">
        <v>5228</v>
      </c>
      <c r="B1066" s="51" t="n">
        <v>200</v>
      </c>
      <c r="C1066" s="52" t="s">
        <v>6336</v>
      </c>
      <c r="D1066" s="53" t="str">
        <f aca="false">IF(OR(LEFT(C1066,5)="000 9",LEFT(C1066,5)="000 7"),"X",C1066)</f>
        <v>000 0307 0000000 000 222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s="8" customFormat="true" ht="12.75" hidden="false" customHeight="false" outlineLevel="0" collapsed="false">
      <c r="A1067" s="50" t="s">
        <v>5230</v>
      </c>
      <c r="B1067" s="51" t="n">
        <v>200</v>
      </c>
      <c r="C1067" s="52" t="s">
        <v>6337</v>
      </c>
      <c r="D1067" s="53" t="str">
        <f aca="false">IF(OR(LEFT(C1067,5)="000 9",LEFT(C1067,5)="000 7"),"X",C1067)</f>
        <v>000 0307 0000000 000 223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s="8" customFormat="true" ht="22.5" hidden="false" customHeight="false" outlineLevel="0" collapsed="false">
      <c r="A1068" s="50" t="s">
        <v>5232</v>
      </c>
      <c r="B1068" s="51" t="n">
        <v>200</v>
      </c>
      <c r="C1068" s="52" t="s">
        <v>6338</v>
      </c>
      <c r="D1068" s="53" t="str">
        <f aca="false">IF(OR(LEFT(C1068,5)="000 9",LEFT(C1068,5)="000 7"),"X",C1068)</f>
        <v>000 0307 0000000 000 224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s="8" customFormat="true" ht="22.5" hidden="false" customHeight="false" outlineLevel="0" collapsed="false">
      <c r="A1069" s="50" t="s">
        <v>5234</v>
      </c>
      <c r="B1069" s="51" t="n">
        <v>200</v>
      </c>
      <c r="C1069" s="52" t="s">
        <v>6339</v>
      </c>
      <c r="D1069" s="53" t="str">
        <f aca="false">IF(OR(LEFT(C1069,5)="000 9",LEFT(C1069,5)="000 7"),"X",C1069)</f>
        <v>000 0307 0000000 000 225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s="8" customFormat="true" ht="12.75" hidden="false" customHeight="false" outlineLevel="0" collapsed="false">
      <c r="A1070" s="50" t="s">
        <v>5236</v>
      </c>
      <c r="B1070" s="51" t="n">
        <v>200</v>
      </c>
      <c r="C1070" s="52" t="s">
        <v>6340</v>
      </c>
      <c r="D1070" s="53" t="str">
        <f aca="false">IF(OR(LEFT(C1070,5)="000 9",LEFT(C1070,5)="000 7"),"X",C1070)</f>
        <v>000 0307 0000000 000 226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s="8" customFormat="true" ht="22.5" hidden="false" customHeight="false" outlineLevel="0" collapsed="false">
      <c r="A1071" s="50" t="s">
        <v>5238</v>
      </c>
      <c r="B1071" s="51" t="n">
        <v>200</v>
      </c>
      <c r="C1071" s="52" t="s">
        <v>6341</v>
      </c>
      <c r="D1071" s="53" t="str">
        <f aca="false">IF(OR(LEFT(C1071,5)="000 9",LEFT(C1071,5)="000 7"),"X",C1071)</f>
        <v>000 0307 0000000 000 23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s="8" customFormat="true" ht="12.75" hidden="false" customHeight="false" outlineLevel="0" collapsed="false">
      <c r="A1072" s="50" t="s">
        <v>5240</v>
      </c>
      <c r="B1072" s="51" t="n">
        <v>200</v>
      </c>
      <c r="C1072" s="52" t="s">
        <v>6342</v>
      </c>
      <c r="D1072" s="53" t="str">
        <f aca="false">IF(OR(LEFT(C1072,5)="000 9",LEFT(C1072,5)="000 7"),"X",C1072)</f>
        <v>000 0307 0000000 000 231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s="8" customFormat="true" ht="12.75" hidden="false" customHeight="false" outlineLevel="0" collapsed="false">
      <c r="A1073" s="50" t="s">
        <v>5242</v>
      </c>
      <c r="B1073" s="51" t="n">
        <v>200</v>
      </c>
      <c r="C1073" s="52" t="s">
        <v>6343</v>
      </c>
      <c r="D1073" s="53" t="str">
        <f aca="false">IF(OR(LEFT(C1073,5)="000 9",LEFT(C1073,5)="000 7"),"X",C1073)</f>
        <v>000 0307 0000000 000 232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s="8" customFormat="true" ht="22.5" hidden="false" customHeight="false" outlineLevel="0" collapsed="false">
      <c r="A1074" s="50" t="s">
        <v>5244</v>
      </c>
      <c r="B1074" s="51" t="n">
        <v>200</v>
      </c>
      <c r="C1074" s="52" t="s">
        <v>6344</v>
      </c>
      <c r="D1074" s="53" t="str">
        <f aca="false">IF(OR(LEFT(C1074,5)="000 9",LEFT(C1074,5)="000 7"),"X",C1074)</f>
        <v>000 0307 0000000 000 24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s="8" customFormat="true" ht="33.75" hidden="false" customHeight="false" outlineLevel="0" collapsed="false">
      <c r="A1075" s="50" t="s">
        <v>5246</v>
      </c>
      <c r="B1075" s="51" t="n">
        <v>200</v>
      </c>
      <c r="C1075" s="52" t="s">
        <v>6345</v>
      </c>
      <c r="D1075" s="53" t="str">
        <f aca="false">IF(OR(LEFT(C1075,5)="000 9",LEFT(C1075,5)="000 7"),"X",C1075)</f>
        <v>000 0307 0000000 000 241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s="8" customFormat="true" ht="45" hidden="false" customHeight="false" outlineLevel="0" collapsed="false">
      <c r="A1076" s="50" t="s">
        <v>5248</v>
      </c>
      <c r="B1076" s="51" t="n">
        <v>200</v>
      </c>
      <c r="C1076" s="52" t="s">
        <v>6346</v>
      </c>
      <c r="D1076" s="53" t="str">
        <f aca="false">IF(OR(LEFT(C1076,5)="000 9",LEFT(C1076,5)="000 7"),"X",C1076)</f>
        <v>000 0307 0000000 000 242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s="8" customFormat="true" ht="12.75" hidden="false" customHeight="false" outlineLevel="0" collapsed="false">
      <c r="A1077" s="50" t="s">
        <v>5250</v>
      </c>
      <c r="B1077" s="51" t="n">
        <v>200</v>
      </c>
      <c r="C1077" s="52" t="s">
        <v>6347</v>
      </c>
      <c r="D1077" s="53" t="str">
        <f aca="false">IF(OR(LEFT(C1077,5)="000 9",LEFT(C1077,5)="000 7"),"X",C1077)</f>
        <v>000 0307 0000000 000 25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s="8" customFormat="true" ht="33.75" hidden="false" customHeight="false" outlineLevel="0" collapsed="false">
      <c r="A1078" s="50" t="s">
        <v>5252</v>
      </c>
      <c r="B1078" s="51" t="n">
        <v>200</v>
      </c>
      <c r="C1078" s="52" t="s">
        <v>6348</v>
      </c>
      <c r="D1078" s="53" t="str">
        <f aca="false">IF(OR(LEFT(C1078,5)="000 9",LEFT(C1078,5)="000 7"),"X",C1078)</f>
        <v>000 0307 0000000 000 251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s="8" customFormat="true" ht="33.75" hidden="false" customHeight="false" outlineLevel="0" collapsed="false">
      <c r="A1079" s="50" t="s">
        <v>5254</v>
      </c>
      <c r="B1079" s="51" t="n">
        <v>200</v>
      </c>
      <c r="C1079" s="52" t="s">
        <v>6349</v>
      </c>
      <c r="D1079" s="53" t="str">
        <f aca="false">IF(OR(LEFT(C1079,5)="000 9",LEFT(C1079,5)="000 7"),"X",C1079)</f>
        <v>000 0307 0000000 000 252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s="8" customFormat="true" ht="22.5" hidden="false" customHeight="false" outlineLevel="0" collapsed="false">
      <c r="A1080" s="50" t="s">
        <v>5256</v>
      </c>
      <c r="B1080" s="51" t="n">
        <v>200</v>
      </c>
      <c r="C1080" s="52" t="s">
        <v>6350</v>
      </c>
      <c r="D1080" s="53" t="str">
        <f aca="false">IF(OR(LEFT(C1080,5)="000 9",LEFT(C1080,5)="000 7"),"X",C1080)</f>
        <v>000 0307 0000000 000 253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s="8" customFormat="true" ht="12.75" hidden="false" customHeight="false" outlineLevel="0" collapsed="false">
      <c r="A1081" s="50" t="s">
        <v>5258</v>
      </c>
      <c r="B1081" s="51" t="n">
        <v>200</v>
      </c>
      <c r="C1081" s="52" t="s">
        <v>6351</v>
      </c>
      <c r="D1081" s="53" t="str">
        <f aca="false">IF(OR(LEFT(C1081,5)="000 9",LEFT(C1081,5)="000 7"),"X",C1081)</f>
        <v>000 0307 0000000 000 26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s="8" customFormat="true" ht="33.75" hidden="false" customHeight="false" outlineLevel="0" collapsed="false">
      <c r="A1082" s="50" t="s">
        <v>5260</v>
      </c>
      <c r="B1082" s="51" t="n">
        <v>200</v>
      </c>
      <c r="C1082" s="52" t="s">
        <v>6352</v>
      </c>
      <c r="D1082" s="53" t="str">
        <f aca="false">IF(OR(LEFT(C1082,5)="000 9",LEFT(C1082,5)="000 7"),"X",C1082)</f>
        <v>000 0307 0000000 000 261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s="8" customFormat="true" ht="22.5" hidden="false" customHeight="false" outlineLevel="0" collapsed="false">
      <c r="A1083" s="50" t="s">
        <v>5262</v>
      </c>
      <c r="B1083" s="51" t="n">
        <v>200</v>
      </c>
      <c r="C1083" s="52" t="s">
        <v>6353</v>
      </c>
      <c r="D1083" s="53" t="str">
        <f aca="false">IF(OR(LEFT(C1083,5)="000 9",LEFT(C1083,5)="000 7"),"X",C1083)</f>
        <v>000 0307 0000000 000 262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s="8" customFormat="true" ht="33.75" hidden="false" customHeight="false" outlineLevel="0" collapsed="false">
      <c r="A1084" s="50" t="s">
        <v>5264</v>
      </c>
      <c r="B1084" s="51" t="n">
        <v>200</v>
      </c>
      <c r="C1084" s="52" t="s">
        <v>6354</v>
      </c>
      <c r="D1084" s="53" t="str">
        <f aca="false">IF(OR(LEFT(C1084,5)="000 9",LEFT(C1084,5)="000 7"),"X",C1084)</f>
        <v>000 0307 0000000 000 263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s="8" customFormat="true" ht="12.75" hidden="false" customHeight="false" outlineLevel="0" collapsed="false">
      <c r="A1085" s="50" t="s">
        <v>5266</v>
      </c>
      <c r="B1085" s="51" t="n">
        <v>200</v>
      </c>
      <c r="C1085" s="52" t="s">
        <v>6355</v>
      </c>
      <c r="D1085" s="53" t="str">
        <f aca="false">IF(OR(LEFT(C1085,5)="000 9",LEFT(C1085,5)="000 7"),"X",C1085)</f>
        <v>000 0307 0000000 000 29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s="8" customFormat="true" ht="12.75" hidden="false" customHeight="false" outlineLevel="0" collapsed="false">
      <c r="A1086" s="50" t="s">
        <v>5268</v>
      </c>
      <c r="B1086" s="51" t="n">
        <v>200</v>
      </c>
      <c r="C1086" s="52" t="s">
        <v>6356</v>
      </c>
      <c r="D1086" s="53" t="str">
        <f aca="false">IF(OR(LEFT(C1086,5)="000 9",LEFT(C1086,5)="000 7"),"X",C1086)</f>
        <v>000 0307 0000000 000 30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s="8" customFormat="true" ht="22.5" hidden="false" customHeight="false" outlineLevel="0" collapsed="false">
      <c r="A1087" s="50" t="s">
        <v>5270</v>
      </c>
      <c r="B1087" s="51" t="n">
        <v>200</v>
      </c>
      <c r="C1087" s="52" t="s">
        <v>6357</v>
      </c>
      <c r="D1087" s="53" t="str">
        <f aca="false">IF(OR(LEFT(C1087,5)="000 9",LEFT(C1087,5)="000 7"),"X",C1087)</f>
        <v>000 0307 0000000 000 31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s="8" customFormat="true" ht="22.5" hidden="false" customHeight="false" outlineLevel="0" collapsed="false">
      <c r="A1088" s="50" t="s">
        <v>5272</v>
      </c>
      <c r="B1088" s="51" t="n">
        <v>200</v>
      </c>
      <c r="C1088" s="52" t="s">
        <v>6358</v>
      </c>
      <c r="D1088" s="53" t="str">
        <f aca="false">IF(OR(LEFT(C1088,5)="000 9",LEFT(C1088,5)="000 7"),"X",C1088)</f>
        <v>000 0307 0000000 000 32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s="8" customFormat="true" ht="22.5" hidden="false" customHeight="false" outlineLevel="0" collapsed="false">
      <c r="A1089" s="50" t="s">
        <v>5274</v>
      </c>
      <c r="B1089" s="51" t="n">
        <v>200</v>
      </c>
      <c r="C1089" s="52" t="s">
        <v>6359</v>
      </c>
      <c r="D1089" s="53" t="str">
        <f aca="false">IF(OR(LEFT(C1089,5)="000 9",LEFT(C1089,5)="000 7"),"X",C1089)</f>
        <v>000 0307 0000000 000 33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s="8" customFormat="true" ht="22.5" hidden="false" customHeight="false" outlineLevel="0" collapsed="false">
      <c r="A1090" s="50" t="s">
        <v>5276</v>
      </c>
      <c r="B1090" s="51" t="n">
        <v>200</v>
      </c>
      <c r="C1090" s="52" t="s">
        <v>6360</v>
      </c>
      <c r="D1090" s="53" t="str">
        <f aca="false">IF(OR(LEFT(C1090,5)="000 9",LEFT(C1090,5)="000 7"),"X",C1090)</f>
        <v>000 0307 0000000 000 34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s="8" customFormat="true" ht="12.75" hidden="false" customHeight="false" outlineLevel="0" collapsed="false">
      <c r="A1091" s="50" t="s">
        <v>5278</v>
      </c>
      <c r="B1091" s="51" t="n">
        <v>200</v>
      </c>
      <c r="C1091" s="52" t="s">
        <v>6361</v>
      </c>
      <c r="D1091" s="53" t="str">
        <f aca="false">IF(OR(LEFT(C1091,5)="000 9",LEFT(C1091,5)="000 7"),"X",C1091)</f>
        <v>000 0307 0000000 000 50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s="8" customFormat="true" ht="22.5" hidden="false" customHeight="false" outlineLevel="0" collapsed="false">
      <c r="A1092" s="50" t="s">
        <v>5280</v>
      </c>
      <c r="B1092" s="51" t="n">
        <v>200</v>
      </c>
      <c r="C1092" s="52" t="s">
        <v>6362</v>
      </c>
      <c r="D1092" s="53" t="str">
        <f aca="false">IF(OR(LEFT(C1092,5)="000 9",LEFT(C1092,5)="000 7"),"X",C1092)</f>
        <v>000 0307 0000000 000 53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s="8" customFormat="true" ht="33.75" hidden="false" customHeight="false" outlineLevel="0" collapsed="false">
      <c r="A1093" s="50" t="s">
        <v>6363</v>
      </c>
      <c r="B1093" s="51" t="n">
        <v>200</v>
      </c>
      <c r="C1093" s="52" t="s">
        <v>6364</v>
      </c>
      <c r="D1093" s="53" t="str">
        <f aca="false">IF(OR(LEFT(C1093,5)="000 9",LEFT(C1093,5)="000 7"),"X",C1093)</f>
        <v>000 0308 0000000 000 00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s="8" customFormat="true" ht="12.75" hidden="false" customHeight="false" outlineLevel="0" collapsed="false">
      <c r="A1094" s="50" t="s">
        <v>5214</v>
      </c>
      <c r="B1094" s="51" t="n">
        <v>200</v>
      </c>
      <c r="C1094" s="52" t="s">
        <v>6365</v>
      </c>
      <c r="D1094" s="53" t="str">
        <f aca="false">IF(OR(LEFT(C1094,5)="000 9",LEFT(C1094,5)="000 7"),"X",C1094)</f>
        <v>000 0308 0000000 000 20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s="8" customFormat="true" ht="22.5" hidden="false" customHeight="false" outlineLevel="0" collapsed="false">
      <c r="A1095" s="50" t="s">
        <v>5216</v>
      </c>
      <c r="B1095" s="51" t="n">
        <v>200</v>
      </c>
      <c r="C1095" s="52" t="s">
        <v>6366</v>
      </c>
      <c r="D1095" s="53" t="str">
        <f aca="false">IF(OR(LEFT(C1095,5)="000 9",LEFT(C1095,5)="000 7"),"X",C1095)</f>
        <v>000 0308 0000000 000 21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s="8" customFormat="true" ht="12.75" hidden="false" customHeight="false" outlineLevel="0" collapsed="false">
      <c r="A1096" s="50" t="s">
        <v>5218</v>
      </c>
      <c r="B1096" s="51" t="n">
        <v>200</v>
      </c>
      <c r="C1096" s="52" t="s">
        <v>6367</v>
      </c>
      <c r="D1096" s="53" t="str">
        <f aca="false">IF(OR(LEFT(C1096,5)="000 9",LEFT(C1096,5)="000 7"),"X",C1096)</f>
        <v>000 0308 0000000 000 211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s="8" customFormat="true" ht="12.75" hidden="false" customHeight="false" outlineLevel="0" collapsed="false">
      <c r="A1097" s="50" t="s">
        <v>5220</v>
      </c>
      <c r="B1097" s="51" t="n">
        <v>200</v>
      </c>
      <c r="C1097" s="52" t="s">
        <v>6368</v>
      </c>
      <c r="D1097" s="53" t="str">
        <f aca="false">IF(OR(LEFT(C1097,5)="000 9",LEFT(C1097,5)="000 7"),"X",C1097)</f>
        <v>000 0308 0000000 000 212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s="8" customFormat="true" ht="12.75" hidden="false" customHeight="false" outlineLevel="0" collapsed="false">
      <c r="A1098" s="50" t="s">
        <v>5222</v>
      </c>
      <c r="B1098" s="51" t="n">
        <v>200</v>
      </c>
      <c r="C1098" s="52" t="s">
        <v>6369</v>
      </c>
      <c r="D1098" s="53" t="str">
        <f aca="false">IF(OR(LEFT(C1098,5)="000 9",LEFT(C1098,5)="000 7"),"X",C1098)</f>
        <v>000 0308 0000000 000 213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s="8" customFormat="true" ht="12.75" hidden="false" customHeight="false" outlineLevel="0" collapsed="false">
      <c r="A1099" s="50" t="s">
        <v>5224</v>
      </c>
      <c r="B1099" s="51" t="n">
        <v>200</v>
      </c>
      <c r="C1099" s="52" t="s">
        <v>6370</v>
      </c>
      <c r="D1099" s="53" t="str">
        <f aca="false">IF(OR(LEFT(C1099,5)="000 9",LEFT(C1099,5)="000 7"),"X",C1099)</f>
        <v>000 0308 0000000 000 22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s="8" customFormat="true" ht="12.75" hidden="false" customHeight="false" outlineLevel="0" collapsed="false">
      <c r="A1100" s="50" t="s">
        <v>5226</v>
      </c>
      <c r="B1100" s="51" t="n">
        <v>200</v>
      </c>
      <c r="C1100" s="52" t="s">
        <v>6371</v>
      </c>
      <c r="D1100" s="53" t="str">
        <f aca="false">IF(OR(LEFT(C1100,5)="000 9",LEFT(C1100,5)="000 7"),"X",C1100)</f>
        <v>000 0308 0000000 000 221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s="8" customFormat="true" ht="12.75" hidden="false" customHeight="false" outlineLevel="0" collapsed="false">
      <c r="A1101" s="50" t="s">
        <v>5228</v>
      </c>
      <c r="B1101" s="51" t="n">
        <v>200</v>
      </c>
      <c r="C1101" s="52" t="s">
        <v>6372</v>
      </c>
      <c r="D1101" s="53" t="str">
        <f aca="false">IF(OR(LEFT(C1101,5)="000 9",LEFT(C1101,5)="000 7"),"X",C1101)</f>
        <v>000 0308 0000000 000 222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s="8" customFormat="true" ht="12.75" hidden="false" customHeight="false" outlineLevel="0" collapsed="false">
      <c r="A1102" s="50" t="s">
        <v>5230</v>
      </c>
      <c r="B1102" s="51" t="n">
        <v>200</v>
      </c>
      <c r="C1102" s="52" t="s">
        <v>6373</v>
      </c>
      <c r="D1102" s="53" t="str">
        <f aca="false">IF(OR(LEFT(C1102,5)="000 9",LEFT(C1102,5)="000 7"),"X",C1102)</f>
        <v>000 0308 0000000 000 223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s="8" customFormat="true" ht="22.5" hidden="false" customHeight="false" outlineLevel="0" collapsed="false">
      <c r="A1103" s="50" t="s">
        <v>5232</v>
      </c>
      <c r="B1103" s="51" t="n">
        <v>200</v>
      </c>
      <c r="C1103" s="52" t="s">
        <v>6374</v>
      </c>
      <c r="D1103" s="53" t="str">
        <f aca="false">IF(OR(LEFT(C1103,5)="000 9",LEFT(C1103,5)="000 7"),"X",C1103)</f>
        <v>000 0308 0000000 000 224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s="8" customFormat="true" ht="22.5" hidden="false" customHeight="false" outlineLevel="0" collapsed="false">
      <c r="A1104" s="50" t="s">
        <v>5234</v>
      </c>
      <c r="B1104" s="51" t="n">
        <v>200</v>
      </c>
      <c r="C1104" s="52" t="s">
        <v>6375</v>
      </c>
      <c r="D1104" s="53" t="str">
        <f aca="false">IF(OR(LEFT(C1104,5)="000 9",LEFT(C1104,5)="000 7"),"X",C1104)</f>
        <v>000 0308 0000000 000 225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s="8" customFormat="true" ht="12.75" hidden="false" customHeight="false" outlineLevel="0" collapsed="false">
      <c r="A1105" s="50" t="s">
        <v>5236</v>
      </c>
      <c r="B1105" s="51" t="n">
        <v>200</v>
      </c>
      <c r="C1105" s="52" t="s">
        <v>6376</v>
      </c>
      <c r="D1105" s="53" t="str">
        <f aca="false">IF(OR(LEFT(C1105,5)="000 9",LEFT(C1105,5)="000 7"),"X",C1105)</f>
        <v>000 0308 0000000 000 226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s="8" customFormat="true" ht="22.5" hidden="false" customHeight="false" outlineLevel="0" collapsed="false">
      <c r="A1106" s="50" t="s">
        <v>5238</v>
      </c>
      <c r="B1106" s="51" t="n">
        <v>200</v>
      </c>
      <c r="C1106" s="52" t="s">
        <v>6377</v>
      </c>
      <c r="D1106" s="53" t="str">
        <f aca="false">IF(OR(LEFT(C1106,5)="000 9",LEFT(C1106,5)="000 7"),"X",C1106)</f>
        <v>000 0308 0000000 000 23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s="8" customFormat="true" ht="12.75" hidden="false" customHeight="false" outlineLevel="0" collapsed="false">
      <c r="A1107" s="50" t="s">
        <v>5240</v>
      </c>
      <c r="B1107" s="51" t="n">
        <v>200</v>
      </c>
      <c r="C1107" s="52" t="s">
        <v>6378</v>
      </c>
      <c r="D1107" s="53" t="str">
        <f aca="false">IF(OR(LEFT(C1107,5)="000 9",LEFT(C1107,5)="000 7"),"X",C1107)</f>
        <v>000 0308 0000000 000 231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s="8" customFormat="true" ht="12.75" hidden="false" customHeight="false" outlineLevel="0" collapsed="false">
      <c r="A1108" s="50" t="s">
        <v>5242</v>
      </c>
      <c r="B1108" s="51" t="n">
        <v>200</v>
      </c>
      <c r="C1108" s="52" t="s">
        <v>6379</v>
      </c>
      <c r="D1108" s="53" t="str">
        <f aca="false">IF(OR(LEFT(C1108,5)="000 9",LEFT(C1108,5)="000 7"),"X",C1108)</f>
        <v>000 0308 0000000 000 232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s="8" customFormat="true" ht="22.5" hidden="false" customHeight="false" outlineLevel="0" collapsed="false">
      <c r="A1109" s="50" t="s">
        <v>5244</v>
      </c>
      <c r="B1109" s="51" t="n">
        <v>200</v>
      </c>
      <c r="C1109" s="52" t="s">
        <v>6380</v>
      </c>
      <c r="D1109" s="53" t="str">
        <f aca="false">IF(OR(LEFT(C1109,5)="000 9",LEFT(C1109,5)="000 7"),"X",C1109)</f>
        <v>000 0308 0000000 000 24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s="8" customFormat="true" ht="33.75" hidden="false" customHeight="false" outlineLevel="0" collapsed="false">
      <c r="A1110" s="50" t="s">
        <v>5246</v>
      </c>
      <c r="B1110" s="51" t="n">
        <v>200</v>
      </c>
      <c r="C1110" s="52" t="s">
        <v>6381</v>
      </c>
      <c r="D1110" s="53" t="str">
        <f aca="false">IF(OR(LEFT(C1110,5)="000 9",LEFT(C1110,5)="000 7"),"X",C1110)</f>
        <v>000 0308 0000000 000 241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s="8" customFormat="true" ht="45" hidden="false" customHeight="false" outlineLevel="0" collapsed="false">
      <c r="A1111" s="50" t="s">
        <v>5248</v>
      </c>
      <c r="B1111" s="51" t="n">
        <v>200</v>
      </c>
      <c r="C1111" s="52" t="s">
        <v>6382</v>
      </c>
      <c r="D1111" s="53" t="str">
        <f aca="false">IF(OR(LEFT(C1111,5)="000 9",LEFT(C1111,5)="000 7"),"X",C1111)</f>
        <v>000 0308 0000000 000 242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s="8" customFormat="true" ht="12.75" hidden="false" customHeight="false" outlineLevel="0" collapsed="false">
      <c r="A1112" s="50" t="s">
        <v>5250</v>
      </c>
      <c r="B1112" s="51" t="n">
        <v>200</v>
      </c>
      <c r="C1112" s="52" t="s">
        <v>6383</v>
      </c>
      <c r="D1112" s="53" t="str">
        <f aca="false">IF(OR(LEFT(C1112,5)="000 9",LEFT(C1112,5)="000 7"),"X",C1112)</f>
        <v>000 0308 0000000 000 25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s="8" customFormat="true" ht="33.75" hidden="false" customHeight="false" outlineLevel="0" collapsed="false">
      <c r="A1113" s="50" t="s">
        <v>5252</v>
      </c>
      <c r="B1113" s="51" t="n">
        <v>200</v>
      </c>
      <c r="C1113" s="52" t="s">
        <v>6384</v>
      </c>
      <c r="D1113" s="53" t="str">
        <f aca="false">IF(OR(LEFT(C1113,5)="000 9",LEFT(C1113,5)="000 7"),"X",C1113)</f>
        <v>000 0308 0000000 000 251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s="8" customFormat="true" ht="33.75" hidden="false" customHeight="false" outlineLevel="0" collapsed="false">
      <c r="A1114" s="50" t="s">
        <v>5254</v>
      </c>
      <c r="B1114" s="51" t="n">
        <v>200</v>
      </c>
      <c r="C1114" s="52" t="s">
        <v>6385</v>
      </c>
      <c r="D1114" s="53" t="str">
        <f aca="false">IF(OR(LEFT(C1114,5)="000 9",LEFT(C1114,5)="000 7"),"X",C1114)</f>
        <v>000 0308 0000000 000 252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s="8" customFormat="true" ht="22.5" hidden="false" customHeight="false" outlineLevel="0" collapsed="false">
      <c r="A1115" s="50" t="s">
        <v>5256</v>
      </c>
      <c r="B1115" s="51" t="n">
        <v>200</v>
      </c>
      <c r="C1115" s="52" t="s">
        <v>6386</v>
      </c>
      <c r="D1115" s="53" t="str">
        <f aca="false">IF(OR(LEFT(C1115,5)="000 9",LEFT(C1115,5)="000 7"),"X",C1115)</f>
        <v>000 0308 0000000 000 253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s="8" customFormat="true" ht="12.75" hidden="false" customHeight="false" outlineLevel="0" collapsed="false">
      <c r="A1116" s="50" t="s">
        <v>5258</v>
      </c>
      <c r="B1116" s="51" t="n">
        <v>200</v>
      </c>
      <c r="C1116" s="52" t="s">
        <v>6387</v>
      </c>
      <c r="D1116" s="53" t="str">
        <f aca="false">IF(OR(LEFT(C1116,5)="000 9",LEFT(C1116,5)="000 7"),"X",C1116)</f>
        <v>000 0308 0000000 000 26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s="8" customFormat="true" ht="33.75" hidden="false" customHeight="false" outlineLevel="0" collapsed="false">
      <c r="A1117" s="50" t="s">
        <v>5260</v>
      </c>
      <c r="B1117" s="51" t="n">
        <v>200</v>
      </c>
      <c r="C1117" s="52" t="s">
        <v>6388</v>
      </c>
      <c r="D1117" s="53" t="str">
        <f aca="false">IF(OR(LEFT(C1117,5)="000 9",LEFT(C1117,5)="000 7"),"X",C1117)</f>
        <v>000 0308 0000000 000 261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s="8" customFormat="true" ht="22.5" hidden="false" customHeight="false" outlineLevel="0" collapsed="false">
      <c r="A1118" s="50" t="s">
        <v>5262</v>
      </c>
      <c r="B1118" s="51" t="n">
        <v>200</v>
      </c>
      <c r="C1118" s="52" t="s">
        <v>6389</v>
      </c>
      <c r="D1118" s="53" t="str">
        <f aca="false">IF(OR(LEFT(C1118,5)="000 9",LEFT(C1118,5)="000 7"),"X",C1118)</f>
        <v>000 0308 0000000 000 262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s="8" customFormat="true" ht="33.75" hidden="false" customHeight="false" outlineLevel="0" collapsed="false">
      <c r="A1119" s="50" t="s">
        <v>5264</v>
      </c>
      <c r="B1119" s="51" t="n">
        <v>200</v>
      </c>
      <c r="C1119" s="52" t="s">
        <v>6390</v>
      </c>
      <c r="D1119" s="53" t="str">
        <f aca="false">IF(OR(LEFT(C1119,5)="000 9",LEFT(C1119,5)="000 7"),"X",C1119)</f>
        <v>000 0308 0000000 000 263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s="8" customFormat="true" ht="12.75" hidden="false" customHeight="false" outlineLevel="0" collapsed="false">
      <c r="A1120" s="50" t="s">
        <v>5266</v>
      </c>
      <c r="B1120" s="51" t="n">
        <v>200</v>
      </c>
      <c r="C1120" s="52" t="s">
        <v>6391</v>
      </c>
      <c r="D1120" s="53" t="str">
        <f aca="false">IF(OR(LEFT(C1120,5)="000 9",LEFT(C1120,5)="000 7"),"X",C1120)</f>
        <v>000 0308 0000000 000 29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s="8" customFormat="true" ht="12.75" hidden="false" customHeight="false" outlineLevel="0" collapsed="false">
      <c r="A1121" s="50" t="s">
        <v>5268</v>
      </c>
      <c r="B1121" s="51" t="n">
        <v>200</v>
      </c>
      <c r="C1121" s="52" t="s">
        <v>6392</v>
      </c>
      <c r="D1121" s="53" t="str">
        <f aca="false">IF(OR(LEFT(C1121,5)="000 9",LEFT(C1121,5)="000 7"),"X",C1121)</f>
        <v>000 0308 0000000 000 30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s="8" customFormat="true" ht="22.5" hidden="false" customHeight="false" outlineLevel="0" collapsed="false">
      <c r="A1122" s="50" t="s">
        <v>5270</v>
      </c>
      <c r="B1122" s="51" t="n">
        <v>200</v>
      </c>
      <c r="C1122" s="52" t="s">
        <v>6393</v>
      </c>
      <c r="D1122" s="53" t="str">
        <f aca="false">IF(OR(LEFT(C1122,5)="000 9",LEFT(C1122,5)="000 7"),"X",C1122)</f>
        <v>000 0308 0000000 000 31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s="8" customFormat="true" ht="22.5" hidden="false" customHeight="false" outlineLevel="0" collapsed="false">
      <c r="A1123" s="50" t="s">
        <v>5272</v>
      </c>
      <c r="B1123" s="51" t="n">
        <v>200</v>
      </c>
      <c r="C1123" s="52" t="s">
        <v>6394</v>
      </c>
      <c r="D1123" s="53" t="str">
        <f aca="false">IF(OR(LEFT(C1123,5)="000 9",LEFT(C1123,5)="000 7"),"X",C1123)</f>
        <v>000 0308 0000000 000 32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s="8" customFormat="true" ht="22.5" hidden="false" customHeight="false" outlineLevel="0" collapsed="false">
      <c r="A1124" s="50" t="s">
        <v>5274</v>
      </c>
      <c r="B1124" s="51" t="n">
        <v>200</v>
      </c>
      <c r="C1124" s="52" t="s">
        <v>6395</v>
      </c>
      <c r="D1124" s="53" t="str">
        <f aca="false">IF(OR(LEFT(C1124,5)="000 9",LEFT(C1124,5)="000 7"),"X",C1124)</f>
        <v>000 0308 0000000 000 33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s="8" customFormat="true" ht="22.5" hidden="false" customHeight="false" outlineLevel="0" collapsed="false">
      <c r="A1125" s="50" t="s">
        <v>5276</v>
      </c>
      <c r="B1125" s="51" t="n">
        <v>200</v>
      </c>
      <c r="C1125" s="52" t="s">
        <v>6396</v>
      </c>
      <c r="D1125" s="53" t="str">
        <f aca="false">IF(OR(LEFT(C1125,5)="000 9",LEFT(C1125,5)="000 7"),"X",C1125)</f>
        <v>000 0308 0000000 000 34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s="8" customFormat="true" ht="12.75" hidden="false" customHeight="false" outlineLevel="0" collapsed="false">
      <c r="A1126" s="50" t="s">
        <v>5278</v>
      </c>
      <c r="B1126" s="51" t="n">
        <v>200</v>
      </c>
      <c r="C1126" s="52" t="s">
        <v>6397</v>
      </c>
      <c r="D1126" s="53" t="str">
        <f aca="false">IF(OR(LEFT(C1126,5)="000 9",LEFT(C1126,5)="000 7"),"X",C1126)</f>
        <v>000 0308 0000000 000 50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s="8" customFormat="true" ht="22.5" hidden="false" customHeight="false" outlineLevel="0" collapsed="false">
      <c r="A1127" s="50" t="s">
        <v>5280</v>
      </c>
      <c r="B1127" s="51" t="n">
        <v>200</v>
      </c>
      <c r="C1127" s="52" t="s">
        <v>6398</v>
      </c>
      <c r="D1127" s="53" t="str">
        <f aca="false">IF(OR(LEFT(C1127,5)="000 9",LEFT(C1127,5)="000 7"),"X",C1127)</f>
        <v>000 0308 0000000 000 53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s="8" customFormat="true" ht="45" hidden="false" customHeight="false" outlineLevel="0" collapsed="false">
      <c r="A1128" s="50" t="s">
        <v>6399</v>
      </c>
      <c r="B1128" s="51" t="n">
        <v>200</v>
      </c>
      <c r="C1128" s="52" t="s">
        <v>6400</v>
      </c>
      <c r="D1128" s="53" t="str">
        <f aca="false">IF(OR(LEFT(C1128,5)="000 9",LEFT(C1128,5)="000 7"),"X",C1128)</f>
        <v>000 0309 0000000 000 000</v>
      </c>
      <c r="E1128" s="54" t="n">
        <v>10000</v>
      </c>
      <c r="F1128" s="55" t="s">
        <v>45</v>
      </c>
      <c r="G1128" s="56" t="n">
        <v>10000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n">
        <v>10000</v>
      </c>
      <c r="N1128" s="56" t="s">
        <v>45</v>
      </c>
      <c r="O1128" s="56" t="n">
        <v>5370</v>
      </c>
      <c r="P1128" s="56" t="s">
        <v>45</v>
      </c>
      <c r="Q1128" s="56" t="n">
        <v>5370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n">
        <v>5370</v>
      </c>
      <c r="X1128" s="56" t="s">
        <v>45</v>
      </c>
    </row>
    <row r="1129" s="8" customFormat="true" ht="12.75" hidden="false" customHeight="false" outlineLevel="0" collapsed="false">
      <c r="A1129" s="50" t="s">
        <v>5214</v>
      </c>
      <c r="B1129" s="51" t="n">
        <v>200</v>
      </c>
      <c r="C1129" s="52" t="s">
        <v>6401</v>
      </c>
      <c r="D1129" s="53" t="str">
        <f aca="false">IF(OR(LEFT(C1129,5)="000 9",LEFT(C1129,5)="000 7"),"X",C1129)</f>
        <v>000 0309 0000000 000 20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s="8" customFormat="true" ht="22.5" hidden="false" customHeight="false" outlineLevel="0" collapsed="false">
      <c r="A1130" s="50" t="s">
        <v>5216</v>
      </c>
      <c r="B1130" s="51" t="n">
        <v>200</v>
      </c>
      <c r="C1130" s="52" t="s">
        <v>6402</v>
      </c>
      <c r="D1130" s="53" t="str">
        <f aca="false">IF(OR(LEFT(C1130,5)="000 9",LEFT(C1130,5)="000 7"),"X",C1130)</f>
        <v>000 0309 0000000 000 21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s="8" customFormat="true" ht="12.75" hidden="false" customHeight="false" outlineLevel="0" collapsed="false">
      <c r="A1131" s="50" t="s">
        <v>5218</v>
      </c>
      <c r="B1131" s="51" t="n">
        <v>200</v>
      </c>
      <c r="C1131" s="52" t="s">
        <v>6403</v>
      </c>
      <c r="D1131" s="53" t="str">
        <f aca="false">IF(OR(LEFT(C1131,5)="000 9",LEFT(C1131,5)="000 7"),"X",C1131)</f>
        <v>000 0309 0000000 000 211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s="8" customFormat="true" ht="12.75" hidden="false" customHeight="false" outlineLevel="0" collapsed="false">
      <c r="A1132" s="50" t="s">
        <v>5220</v>
      </c>
      <c r="B1132" s="51" t="n">
        <v>200</v>
      </c>
      <c r="C1132" s="52" t="s">
        <v>6404</v>
      </c>
      <c r="D1132" s="53" t="str">
        <f aca="false">IF(OR(LEFT(C1132,5)="000 9",LEFT(C1132,5)="000 7"),"X",C1132)</f>
        <v>000 0309 0000000 000 212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s="8" customFormat="true" ht="12.75" hidden="false" customHeight="false" outlineLevel="0" collapsed="false">
      <c r="A1133" s="50" t="s">
        <v>5222</v>
      </c>
      <c r="B1133" s="51" t="n">
        <v>200</v>
      </c>
      <c r="C1133" s="52" t="s">
        <v>6405</v>
      </c>
      <c r="D1133" s="53" t="str">
        <f aca="false">IF(OR(LEFT(C1133,5)="000 9",LEFT(C1133,5)="000 7"),"X",C1133)</f>
        <v>000 0309 0000000 000 213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s="8" customFormat="true" ht="12.75" hidden="false" customHeight="false" outlineLevel="0" collapsed="false">
      <c r="A1134" s="50" t="s">
        <v>5224</v>
      </c>
      <c r="B1134" s="51" t="n">
        <v>200</v>
      </c>
      <c r="C1134" s="52" t="s">
        <v>6406</v>
      </c>
      <c r="D1134" s="53" t="str">
        <f aca="false">IF(OR(LEFT(C1134,5)="000 9",LEFT(C1134,5)="000 7"),"X",C1134)</f>
        <v>000 0309 0000000 000 22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s="8" customFormat="true" ht="12.75" hidden="false" customHeight="false" outlineLevel="0" collapsed="false">
      <c r="A1135" s="50" t="s">
        <v>5226</v>
      </c>
      <c r="B1135" s="51" t="n">
        <v>200</v>
      </c>
      <c r="C1135" s="52" t="s">
        <v>6407</v>
      </c>
      <c r="D1135" s="53" t="str">
        <f aca="false">IF(OR(LEFT(C1135,5)="000 9",LEFT(C1135,5)="000 7"),"X",C1135)</f>
        <v>000 0309 0000000 000 221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s="8" customFormat="true" ht="12.75" hidden="false" customHeight="false" outlineLevel="0" collapsed="false">
      <c r="A1136" s="50" t="s">
        <v>5228</v>
      </c>
      <c r="B1136" s="51" t="n">
        <v>200</v>
      </c>
      <c r="C1136" s="52" t="s">
        <v>6408</v>
      </c>
      <c r="D1136" s="53" t="str">
        <f aca="false">IF(OR(LEFT(C1136,5)="000 9",LEFT(C1136,5)="000 7"),"X",C1136)</f>
        <v>000 0309 0000000 000 222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s="8" customFormat="true" ht="12.75" hidden="false" customHeight="false" outlineLevel="0" collapsed="false">
      <c r="A1137" s="50" t="s">
        <v>5230</v>
      </c>
      <c r="B1137" s="51" t="n">
        <v>200</v>
      </c>
      <c r="C1137" s="52" t="s">
        <v>6409</v>
      </c>
      <c r="D1137" s="53" t="str">
        <f aca="false">IF(OR(LEFT(C1137,5)="000 9",LEFT(C1137,5)="000 7"),"X",C1137)</f>
        <v>000 0309 0000000 000 223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s="8" customFormat="true" ht="22.5" hidden="false" customHeight="false" outlineLevel="0" collapsed="false">
      <c r="A1138" s="50" t="s">
        <v>5232</v>
      </c>
      <c r="B1138" s="51" t="n">
        <v>200</v>
      </c>
      <c r="C1138" s="52" t="s">
        <v>6410</v>
      </c>
      <c r="D1138" s="53" t="str">
        <f aca="false">IF(OR(LEFT(C1138,5)="000 9",LEFT(C1138,5)="000 7"),"X",C1138)</f>
        <v>000 0309 0000000 000 224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s="8" customFormat="true" ht="22.5" hidden="false" customHeight="false" outlineLevel="0" collapsed="false">
      <c r="A1139" s="50" t="s">
        <v>5234</v>
      </c>
      <c r="B1139" s="51" t="n">
        <v>200</v>
      </c>
      <c r="C1139" s="52" t="s">
        <v>6411</v>
      </c>
      <c r="D1139" s="53" t="str">
        <f aca="false">IF(OR(LEFT(C1139,5)="000 9",LEFT(C1139,5)="000 7"),"X",C1139)</f>
        <v>000 0309 0000000 000 225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s="8" customFormat="true" ht="12.75" hidden="false" customHeight="false" outlineLevel="0" collapsed="false">
      <c r="A1140" s="50" t="s">
        <v>5236</v>
      </c>
      <c r="B1140" s="51" t="n">
        <v>200</v>
      </c>
      <c r="C1140" s="52" t="s">
        <v>6412</v>
      </c>
      <c r="D1140" s="53" t="str">
        <f aca="false">IF(OR(LEFT(C1140,5)="000 9",LEFT(C1140,5)="000 7"),"X",C1140)</f>
        <v>000 0309 0000000 000 226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s="8" customFormat="true" ht="22.5" hidden="false" customHeight="false" outlineLevel="0" collapsed="false">
      <c r="A1141" s="50" t="s">
        <v>5238</v>
      </c>
      <c r="B1141" s="51" t="n">
        <v>200</v>
      </c>
      <c r="C1141" s="52" t="s">
        <v>6413</v>
      </c>
      <c r="D1141" s="53" t="str">
        <f aca="false">IF(OR(LEFT(C1141,5)="000 9",LEFT(C1141,5)="000 7"),"X",C1141)</f>
        <v>000 0309 0000000 000 23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s="8" customFormat="true" ht="12.75" hidden="false" customHeight="false" outlineLevel="0" collapsed="false">
      <c r="A1142" s="50" t="s">
        <v>5240</v>
      </c>
      <c r="B1142" s="51" t="n">
        <v>200</v>
      </c>
      <c r="C1142" s="52" t="s">
        <v>6414</v>
      </c>
      <c r="D1142" s="53" t="str">
        <f aca="false">IF(OR(LEFT(C1142,5)="000 9",LEFT(C1142,5)="000 7"),"X",C1142)</f>
        <v>000 0309 0000000 000 231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s="8" customFormat="true" ht="12.75" hidden="false" customHeight="false" outlineLevel="0" collapsed="false">
      <c r="A1143" s="50" t="s">
        <v>5242</v>
      </c>
      <c r="B1143" s="51" t="n">
        <v>200</v>
      </c>
      <c r="C1143" s="52" t="s">
        <v>6415</v>
      </c>
      <c r="D1143" s="53" t="str">
        <f aca="false">IF(OR(LEFT(C1143,5)="000 9",LEFT(C1143,5)="000 7"),"X",C1143)</f>
        <v>000 0309 0000000 000 232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s="8" customFormat="true" ht="22.5" hidden="false" customHeight="false" outlineLevel="0" collapsed="false">
      <c r="A1144" s="50" t="s">
        <v>5244</v>
      </c>
      <c r="B1144" s="51" t="n">
        <v>200</v>
      </c>
      <c r="C1144" s="52" t="s">
        <v>6416</v>
      </c>
      <c r="D1144" s="53" t="str">
        <f aca="false">IF(OR(LEFT(C1144,5)="000 9",LEFT(C1144,5)="000 7"),"X",C1144)</f>
        <v>000 0309 0000000 000 24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s="8" customFormat="true" ht="33.75" hidden="false" customHeight="false" outlineLevel="0" collapsed="false">
      <c r="A1145" s="50" t="s">
        <v>5246</v>
      </c>
      <c r="B1145" s="51" t="n">
        <v>200</v>
      </c>
      <c r="C1145" s="52" t="s">
        <v>6417</v>
      </c>
      <c r="D1145" s="53" t="str">
        <f aca="false">IF(OR(LEFT(C1145,5)="000 9",LEFT(C1145,5)="000 7"),"X",C1145)</f>
        <v>000 0309 0000000 000 241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s="8" customFormat="true" ht="45" hidden="false" customHeight="false" outlineLevel="0" collapsed="false">
      <c r="A1146" s="50" t="s">
        <v>5248</v>
      </c>
      <c r="B1146" s="51" t="n">
        <v>200</v>
      </c>
      <c r="C1146" s="52" t="s">
        <v>6418</v>
      </c>
      <c r="D1146" s="53" t="str">
        <f aca="false">IF(OR(LEFT(C1146,5)="000 9",LEFT(C1146,5)="000 7"),"X",C1146)</f>
        <v>000 0309 0000000 000 242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s="8" customFormat="true" ht="12.75" hidden="false" customHeight="false" outlineLevel="0" collapsed="false">
      <c r="A1147" s="50" t="s">
        <v>5250</v>
      </c>
      <c r="B1147" s="51" t="n">
        <v>200</v>
      </c>
      <c r="C1147" s="52" t="s">
        <v>6419</v>
      </c>
      <c r="D1147" s="53" t="str">
        <f aca="false">IF(OR(LEFT(C1147,5)="000 9",LEFT(C1147,5)="000 7"),"X",C1147)</f>
        <v>000 0309 0000000 000 25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s="8" customFormat="true" ht="33.75" hidden="false" customHeight="false" outlineLevel="0" collapsed="false">
      <c r="A1148" s="50" t="s">
        <v>5252</v>
      </c>
      <c r="B1148" s="51" t="n">
        <v>200</v>
      </c>
      <c r="C1148" s="52" t="s">
        <v>6420</v>
      </c>
      <c r="D1148" s="53" t="str">
        <f aca="false">IF(OR(LEFT(C1148,5)="000 9",LEFT(C1148,5)="000 7"),"X",C1148)</f>
        <v>000 0309 0000000 000 251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s="8" customFormat="true" ht="33.75" hidden="false" customHeight="false" outlineLevel="0" collapsed="false">
      <c r="A1149" s="50" t="s">
        <v>5254</v>
      </c>
      <c r="B1149" s="51" t="n">
        <v>200</v>
      </c>
      <c r="C1149" s="52" t="s">
        <v>6421</v>
      </c>
      <c r="D1149" s="53" t="str">
        <f aca="false">IF(OR(LEFT(C1149,5)="000 9",LEFT(C1149,5)="000 7"),"X",C1149)</f>
        <v>000 0309 0000000 000 252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s="8" customFormat="true" ht="22.5" hidden="false" customHeight="false" outlineLevel="0" collapsed="false">
      <c r="A1150" s="50" t="s">
        <v>5256</v>
      </c>
      <c r="B1150" s="51" t="n">
        <v>200</v>
      </c>
      <c r="C1150" s="52" t="s">
        <v>6422</v>
      </c>
      <c r="D1150" s="53" t="str">
        <f aca="false">IF(OR(LEFT(C1150,5)="000 9",LEFT(C1150,5)="000 7"),"X",C1150)</f>
        <v>000 0309 0000000 000 253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s="8" customFormat="true" ht="12.75" hidden="false" customHeight="false" outlineLevel="0" collapsed="false">
      <c r="A1151" s="50" t="s">
        <v>5258</v>
      </c>
      <c r="B1151" s="51" t="n">
        <v>200</v>
      </c>
      <c r="C1151" s="52" t="s">
        <v>6423</v>
      </c>
      <c r="D1151" s="53" t="str">
        <f aca="false">IF(OR(LEFT(C1151,5)="000 9",LEFT(C1151,5)="000 7"),"X",C1151)</f>
        <v>000 0309 0000000 000 26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s="8" customFormat="true" ht="33.75" hidden="false" customHeight="false" outlineLevel="0" collapsed="false">
      <c r="A1152" s="50" t="s">
        <v>5260</v>
      </c>
      <c r="B1152" s="51" t="n">
        <v>200</v>
      </c>
      <c r="C1152" s="52" t="s">
        <v>6424</v>
      </c>
      <c r="D1152" s="53" t="str">
        <f aca="false">IF(OR(LEFT(C1152,5)="000 9",LEFT(C1152,5)="000 7"),"X",C1152)</f>
        <v>000 0309 0000000 000 261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s="8" customFormat="true" ht="22.5" hidden="false" customHeight="false" outlineLevel="0" collapsed="false">
      <c r="A1153" s="50" t="s">
        <v>5262</v>
      </c>
      <c r="B1153" s="51" t="n">
        <v>200</v>
      </c>
      <c r="C1153" s="52" t="s">
        <v>6425</v>
      </c>
      <c r="D1153" s="53" t="str">
        <f aca="false">IF(OR(LEFT(C1153,5)="000 9",LEFT(C1153,5)="000 7"),"X",C1153)</f>
        <v>000 0309 0000000 000 262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s="8" customFormat="true" ht="33.75" hidden="false" customHeight="false" outlineLevel="0" collapsed="false">
      <c r="A1154" s="50" t="s">
        <v>5264</v>
      </c>
      <c r="B1154" s="51" t="n">
        <v>200</v>
      </c>
      <c r="C1154" s="52" t="s">
        <v>6426</v>
      </c>
      <c r="D1154" s="53" t="str">
        <f aca="false">IF(OR(LEFT(C1154,5)="000 9",LEFT(C1154,5)="000 7"),"X",C1154)</f>
        <v>000 0309 0000000 000 263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s="8" customFormat="true" ht="12.75" hidden="false" customHeight="false" outlineLevel="0" collapsed="false">
      <c r="A1155" s="50" t="s">
        <v>5266</v>
      </c>
      <c r="B1155" s="51" t="n">
        <v>200</v>
      </c>
      <c r="C1155" s="52" t="s">
        <v>6427</v>
      </c>
      <c r="D1155" s="53" t="str">
        <f aca="false">IF(OR(LEFT(C1155,5)="000 9",LEFT(C1155,5)="000 7"),"X",C1155)</f>
        <v>000 0309 0000000 000 29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s="8" customFormat="true" ht="12.75" hidden="false" customHeight="false" outlineLevel="0" collapsed="false">
      <c r="A1156" s="50" t="s">
        <v>5268</v>
      </c>
      <c r="B1156" s="51" t="n">
        <v>200</v>
      </c>
      <c r="C1156" s="52" t="s">
        <v>6428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5</v>
      </c>
      <c r="G1156" s="56" t="n">
        <v>10000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n">
        <v>10000</v>
      </c>
      <c r="N1156" s="56" t="s">
        <v>45</v>
      </c>
      <c r="O1156" s="56" t="n">
        <v>5370</v>
      </c>
      <c r="P1156" s="56" t="s">
        <v>45</v>
      </c>
      <c r="Q1156" s="56" t="n">
        <v>5370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n">
        <v>5370</v>
      </c>
      <c r="X1156" s="56" t="s">
        <v>45</v>
      </c>
    </row>
    <row r="1157" s="8" customFormat="true" ht="22.5" hidden="false" customHeight="false" outlineLevel="0" collapsed="false">
      <c r="A1157" s="50" t="s">
        <v>5270</v>
      </c>
      <c r="B1157" s="51" t="n">
        <v>200</v>
      </c>
      <c r="C1157" s="52" t="s">
        <v>6429</v>
      </c>
      <c r="D1157" s="53" t="str">
        <f aca="false">IF(OR(LEFT(C1157,5)="000 9",LEFT(C1157,5)="000 7"),"X",C1157)</f>
        <v>000 0309 0000000 000 31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s="8" customFormat="true" ht="22.5" hidden="false" customHeight="false" outlineLevel="0" collapsed="false">
      <c r="A1158" s="50" t="s">
        <v>5272</v>
      </c>
      <c r="B1158" s="51" t="n">
        <v>200</v>
      </c>
      <c r="C1158" s="52" t="s">
        <v>6430</v>
      </c>
      <c r="D1158" s="53" t="str">
        <f aca="false">IF(OR(LEFT(C1158,5)="000 9",LEFT(C1158,5)="000 7"),"X",C1158)</f>
        <v>000 0309 0000000 000 32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s="8" customFormat="true" ht="22.5" hidden="false" customHeight="false" outlineLevel="0" collapsed="false">
      <c r="A1159" s="50" t="s">
        <v>5274</v>
      </c>
      <c r="B1159" s="51" t="n">
        <v>200</v>
      </c>
      <c r="C1159" s="52" t="s">
        <v>6431</v>
      </c>
      <c r="D1159" s="53" t="str">
        <f aca="false">IF(OR(LEFT(C1159,5)="000 9",LEFT(C1159,5)="000 7"),"X",C1159)</f>
        <v>000 0309 0000000 000 33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s="8" customFormat="true" ht="22.5" hidden="false" customHeight="false" outlineLevel="0" collapsed="false">
      <c r="A1160" s="50" t="s">
        <v>5276</v>
      </c>
      <c r="B1160" s="51" t="n">
        <v>200</v>
      </c>
      <c r="C1160" s="52" t="s">
        <v>6432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5</v>
      </c>
      <c r="G1160" s="56" t="n">
        <v>10000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n">
        <v>10000</v>
      </c>
      <c r="N1160" s="56" t="s">
        <v>45</v>
      </c>
      <c r="O1160" s="56" t="n">
        <v>5370</v>
      </c>
      <c r="P1160" s="56" t="s">
        <v>45</v>
      </c>
      <c r="Q1160" s="56" t="n">
        <v>5370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n">
        <v>5370</v>
      </c>
      <c r="X1160" s="56" t="s">
        <v>45</v>
      </c>
    </row>
    <row r="1161" s="8" customFormat="true" ht="12.75" hidden="false" customHeight="false" outlineLevel="0" collapsed="false">
      <c r="A1161" s="50" t="s">
        <v>5278</v>
      </c>
      <c r="B1161" s="51" t="n">
        <v>200</v>
      </c>
      <c r="C1161" s="52" t="s">
        <v>6433</v>
      </c>
      <c r="D1161" s="53" t="str">
        <f aca="false">IF(OR(LEFT(C1161,5)="000 9",LEFT(C1161,5)="000 7"),"X",C1161)</f>
        <v>000 0309 0000000 000 50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s="8" customFormat="true" ht="22.5" hidden="false" customHeight="false" outlineLevel="0" collapsed="false">
      <c r="A1162" s="50" t="s">
        <v>5280</v>
      </c>
      <c r="B1162" s="51" t="n">
        <v>200</v>
      </c>
      <c r="C1162" s="52" t="s">
        <v>6434</v>
      </c>
      <c r="D1162" s="53" t="str">
        <f aca="false">IF(OR(LEFT(C1162,5)="000 9",LEFT(C1162,5)="000 7"),"X",C1162)</f>
        <v>000 0309 0000000 000 53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s="8" customFormat="true" ht="12.75" hidden="false" customHeight="false" outlineLevel="0" collapsed="false">
      <c r="A1163" s="50" t="s">
        <v>6435</v>
      </c>
      <c r="B1163" s="51" t="n">
        <v>200</v>
      </c>
      <c r="C1163" s="52" t="s">
        <v>6436</v>
      </c>
      <c r="D1163" s="53" t="str">
        <f aca="false">IF(OR(LEFT(C1163,5)="000 9",LEFT(C1163,5)="000 7"),"X",C1163)</f>
        <v>000 0310 0000000 000 00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s="8" customFormat="true" ht="12.75" hidden="false" customHeight="false" outlineLevel="0" collapsed="false">
      <c r="A1164" s="50" t="s">
        <v>5214</v>
      </c>
      <c r="B1164" s="51" t="n">
        <v>200</v>
      </c>
      <c r="C1164" s="52" t="s">
        <v>6437</v>
      </c>
      <c r="D1164" s="53" t="str">
        <f aca="false">IF(OR(LEFT(C1164,5)="000 9",LEFT(C1164,5)="000 7"),"X",C1164)</f>
        <v>000 0310 0000000 000 20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s="8" customFormat="true" ht="22.5" hidden="false" customHeight="false" outlineLevel="0" collapsed="false">
      <c r="A1165" s="50" t="s">
        <v>5216</v>
      </c>
      <c r="B1165" s="51" t="n">
        <v>200</v>
      </c>
      <c r="C1165" s="52" t="s">
        <v>6438</v>
      </c>
      <c r="D1165" s="53" t="str">
        <f aca="false">IF(OR(LEFT(C1165,5)="000 9",LEFT(C1165,5)="000 7"),"X",C1165)</f>
        <v>000 0310 0000000 000 21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s="8" customFormat="true" ht="12.75" hidden="false" customHeight="false" outlineLevel="0" collapsed="false">
      <c r="A1166" s="50" t="s">
        <v>5218</v>
      </c>
      <c r="B1166" s="51" t="n">
        <v>200</v>
      </c>
      <c r="C1166" s="52" t="s">
        <v>6439</v>
      </c>
      <c r="D1166" s="53" t="str">
        <f aca="false">IF(OR(LEFT(C1166,5)="000 9",LEFT(C1166,5)="000 7"),"X",C1166)</f>
        <v>000 0310 0000000 000 211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s="8" customFormat="true" ht="12.75" hidden="false" customHeight="false" outlineLevel="0" collapsed="false">
      <c r="A1167" s="50" t="s">
        <v>5220</v>
      </c>
      <c r="B1167" s="51" t="n">
        <v>200</v>
      </c>
      <c r="C1167" s="52" t="s">
        <v>6440</v>
      </c>
      <c r="D1167" s="53" t="str">
        <f aca="false">IF(OR(LEFT(C1167,5)="000 9",LEFT(C1167,5)="000 7"),"X",C1167)</f>
        <v>000 0310 0000000 000 212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s="8" customFormat="true" ht="12.75" hidden="false" customHeight="false" outlineLevel="0" collapsed="false">
      <c r="A1168" s="50" t="s">
        <v>5222</v>
      </c>
      <c r="B1168" s="51" t="n">
        <v>200</v>
      </c>
      <c r="C1168" s="52" t="s">
        <v>6441</v>
      </c>
      <c r="D1168" s="53" t="str">
        <f aca="false">IF(OR(LEFT(C1168,5)="000 9",LEFT(C1168,5)="000 7"),"X",C1168)</f>
        <v>000 0310 0000000 000 213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s="8" customFormat="true" ht="12.75" hidden="false" customHeight="false" outlineLevel="0" collapsed="false">
      <c r="A1169" s="50" t="s">
        <v>5224</v>
      </c>
      <c r="B1169" s="51" t="n">
        <v>200</v>
      </c>
      <c r="C1169" s="52" t="s">
        <v>6442</v>
      </c>
      <c r="D1169" s="53" t="str">
        <f aca="false">IF(OR(LEFT(C1169,5)="000 9",LEFT(C1169,5)="000 7"),"X",C1169)</f>
        <v>000 0310 0000000 000 220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s="8" customFormat="true" ht="12.75" hidden="false" customHeight="false" outlineLevel="0" collapsed="false">
      <c r="A1170" s="50" t="s">
        <v>5226</v>
      </c>
      <c r="B1170" s="51" t="n">
        <v>200</v>
      </c>
      <c r="C1170" s="52" t="s">
        <v>6443</v>
      </c>
      <c r="D1170" s="53" t="str">
        <f aca="false">IF(OR(LEFT(C1170,5)="000 9",LEFT(C1170,5)="000 7"),"X",C1170)</f>
        <v>000 0310 0000000 000 22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s="8" customFormat="true" ht="12.75" hidden="false" customHeight="false" outlineLevel="0" collapsed="false">
      <c r="A1171" s="50" t="s">
        <v>5228</v>
      </c>
      <c r="B1171" s="51" t="n">
        <v>200</v>
      </c>
      <c r="C1171" s="52" t="s">
        <v>6444</v>
      </c>
      <c r="D1171" s="53" t="str">
        <f aca="false">IF(OR(LEFT(C1171,5)="000 9",LEFT(C1171,5)="000 7"),"X",C1171)</f>
        <v>000 0310 0000000 000 222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s="8" customFormat="true" ht="12.75" hidden="false" customHeight="false" outlineLevel="0" collapsed="false">
      <c r="A1172" s="50" t="s">
        <v>5230</v>
      </c>
      <c r="B1172" s="51" t="n">
        <v>200</v>
      </c>
      <c r="C1172" s="52" t="s">
        <v>6445</v>
      </c>
      <c r="D1172" s="53" t="str">
        <f aca="false">IF(OR(LEFT(C1172,5)="000 9",LEFT(C1172,5)="000 7"),"X",C1172)</f>
        <v>000 0310 0000000 000 223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s="8" customFormat="true" ht="22.5" hidden="false" customHeight="false" outlineLevel="0" collapsed="false">
      <c r="A1173" s="50" t="s">
        <v>5232</v>
      </c>
      <c r="B1173" s="51" t="n">
        <v>200</v>
      </c>
      <c r="C1173" s="52" t="s">
        <v>6446</v>
      </c>
      <c r="D1173" s="53" t="str">
        <f aca="false">IF(OR(LEFT(C1173,5)="000 9",LEFT(C1173,5)="000 7"),"X",C1173)</f>
        <v>000 0310 0000000 000 224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s="8" customFormat="true" ht="22.5" hidden="false" customHeight="false" outlineLevel="0" collapsed="false">
      <c r="A1174" s="50" t="s">
        <v>5234</v>
      </c>
      <c r="B1174" s="51" t="n">
        <v>200</v>
      </c>
      <c r="C1174" s="52" t="s">
        <v>6447</v>
      </c>
      <c r="D1174" s="53" t="str">
        <f aca="false">IF(OR(LEFT(C1174,5)="000 9",LEFT(C1174,5)="000 7"),"X",C1174)</f>
        <v>000 0310 0000000 000 225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s="8" customFormat="true" ht="12.75" hidden="false" customHeight="false" outlineLevel="0" collapsed="false">
      <c r="A1175" s="50" t="s">
        <v>5236</v>
      </c>
      <c r="B1175" s="51" t="n">
        <v>200</v>
      </c>
      <c r="C1175" s="52" t="s">
        <v>6448</v>
      </c>
      <c r="D1175" s="53" t="str">
        <f aca="false">IF(OR(LEFT(C1175,5)="000 9",LEFT(C1175,5)="000 7"),"X",C1175)</f>
        <v>000 0310 0000000 000 226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s="8" customFormat="true" ht="22.5" hidden="false" customHeight="false" outlineLevel="0" collapsed="false">
      <c r="A1176" s="50" t="s">
        <v>5238</v>
      </c>
      <c r="B1176" s="51" t="n">
        <v>200</v>
      </c>
      <c r="C1176" s="52" t="s">
        <v>6449</v>
      </c>
      <c r="D1176" s="53" t="str">
        <f aca="false">IF(OR(LEFT(C1176,5)="000 9",LEFT(C1176,5)="000 7"),"X",C1176)</f>
        <v>000 0310 0000000 000 230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s="8" customFormat="true" ht="12.75" hidden="false" customHeight="false" outlineLevel="0" collapsed="false">
      <c r="A1177" s="50" t="s">
        <v>5240</v>
      </c>
      <c r="B1177" s="51" t="n">
        <v>200</v>
      </c>
      <c r="C1177" s="52" t="s">
        <v>6450</v>
      </c>
      <c r="D1177" s="53" t="str">
        <f aca="false">IF(OR(LEFT(C1177,5)="000 9",LEFT(C1177,5)="000 7"),"X",C1177)</f>
        <v>000 0310 0000000 000 23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s="8" customFormat="true" ht="12.75" hidden="false" customHeight="false" outlineLevel="0" collapsed="false">
      <c r="A1178" s="50" t="s">
        <v>5242</v>
      </c>
      <c r="B1178" s="51" t="n">
        <v>200</v>
      </c>
      <c r="C1178" s="52" t="s">
        <v>6451</v>
      </c>
      <c r="D1178" s="53" t="str">
        <f aca="false">IF(OR(LEFT(C1178,5)="000 9",LEFT(C1178,5)="000 7"),"X",C1178)</f>
        <v>000 0310 0000000 000 232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s="8" customFormat="true" ht="22.5" hidden="false" customHeight="false" outlineLevel="0" collapsed="false">
      <c r="A1179" s="50" t="s">
        <v>5244</v>
      </c>
      <c r="B1179" s="51" t="n">
        <v>200</v>
      </c>
      <c r="C1179" s="52" t="s">
        <v>6452</v>
      </c>
      <c r="D1179" s="53" t="str">
        <f aca="false">IF(OR(LEFT(C1179,5)="000 9",LEFT(C1179,5)="000 7"),"X",C1179)</f>
        <v>000 0310 0000000 000 240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s="8" customFormat="true" ht="33.75" hidden="false" customHeight="false" outlineLevel="0" collapsed="false">
      <c r="A1180" s="50" t="s">
        <v>5246</v>
      </c>
      <c r="B1180" s="51" t="n">
        <v>200</v>
      </c>
      <c r="C1180" s="52" t="s">
        <v>6453</v>
      </c>
      <c r="D1180" s="53" t="str">
        <f aca="false">IF(OR(LEFT(C1180,5)="000 9",LEFT(C1180,5)="000 7"),"X",C1180)</f>
        <v>000 0310 0000000 000 24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s="8" customFormat="true" ht="45" hidden="false" customHeight="false" outlineLevel="0" collapsed="false">
      <c r="A1181" s="50" t="s">
        <v>5248</v>
      </c>
      <c r="B1181" s="51" t="n">
        <v>200</v>
      </c>
      <c r="C1181" s="52" t="s">
        <v>6454</v>
      </c>
      <c r="D1181" s="53" t="str">
        <f aca="false">IF(OR(LEFT(C1181,5)="000 9",LEFT(C1181,5)="000 7"),"X",C1181)</f>
        <v>000 0310 0000000 000 242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s="8" customFormat="true" ht="12.75" hidden="false" customHeight="false" outlineLevel="0" collapsed="false">
      <c r="A1182" s="50" t="s">
        <v>5250</v>
      </c>
      <c r="B1182" s="51" t="n">
        <v>200</v>
      </c>
      <c r="C1182" s="52" t="s">
        <v>6455</v>
      </c>
      <c r="D1182" s="53" t="str">
        <f aca="false">IF(OR(LEFT(C1182,5)="000 9",LEFT(C1182,5)="000 7"),"X",C1182)</f>
        <v>000 0310 0000000 000 250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s="8" customFormat="true" ht="33.75" hidden="false" customHeight="false" outlineLevel="0" collapsed="false">
      <c r="A1183" s="50" t="s">
        <v>5252</v>
      </c>
      <c r="B1183" s="51" t="n">
        <v>200</v>
      </c>
      <c r="C1183" s="52" t="s">
        <v>6456</v>
      </c>
      <c r="D1183" s="53" t="str">
        <f aca="false">IF(OR(LEFT(C1183,5)="000 9",LEFT(C1183,5)="000 7"),"X",C1183)</f>
        <v>000 0310 0000000 000 2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s="8" customFormat="true" ht="33.75" hidden="false" customHeight="false" outlineLevel="0" collapsed="false">
      <c r="A1184" s="50" t="s">
        <v>5254</v>
      </c>
      <c r="B1184" s="51" t="n">
        <v>200</v>
      </c>
      <c r="C1184" s="52" t="s">
        <v>6457</v>
      </c>
      <c r="D1184" s="53" t="str">
        <f aca="false">IF(OR(LEFT(C1184,5)="000 9",LEFT(C1184,5)="000 7"),"X",C1184)</f>
        <v>000 0310 0000000 000 252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s="8" customFormat="true" ht="22.5" hidden="false" customHeight="false" outlineLevel="0" collapsed="false">
      <c r="A1185" s="50" t="s">
        <v>5256</v>
      </c>
      <c r="B1185" s="51" t="n">
        <v>200</v>
      </c>
      <c r="C1185" s="52" t="s">
        <v>6458</v>
      </c>
      <c r="D1185" s="53" t="str">
        <f aca="false">IF(OR(LEFT(C1185,5)="000 9",LEFT(C1185,5)="000 7"),"X",C1185)</f>
        <v>000 0310 0000000 000 253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s="8" customFormat="true" ht="12.75" hidden="false" customHeight="false" outlineLevel="0" collapsed="false">
      <c r="A1186" s="50" t="s">
        <v>5258</v>
      </c>
      <c r="B1186" s="51" t="n">
        <v>200</v>
      </c>
      <c r="C1186" s="52" t="s">
        <v>6459</v>
      </c>
      <c r="D1186" s="53" t="str">
        <f aca="false">IF(OR(LEFT(C1186,5)="000 9",LEFT(C1186,5)="000 7"),"X",C1186)</f>
        <v>000 0310 0000000 000 260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s="8" customFormat="true" ht="33.75" hidden="false" customHeight="false" outlineLevel="0" collapsed="false">
      <c r="A1187" s="50" t="s">
        <v>5260</v>
      </c>
      <c r="B1187" s="51" t="n">
        <v>200</v>
      </c>
      <c r="C1187" s="52" t="s">
        <v>6460</v>
      </c>
      <c r="D1187" s="53" t="str">
        <f aca="false">IF(OR(LEFT(C1187,5)="000 9",LEFT(C1187,5)="000 7"),"X",C1187)</f>
        <v>000 0310 0000000 000 26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s="8" customFormat="true" ht="22.5" hidden="false" customHeight="false" outlineLevel="0" collapsed="false">
      <c r="A1188" s="50" t="s">
        <v>5262</v>
      </c>
      <c r="B1188" s="51" t="n">
        <v>200</v>
      </c>
      <c r="C1188" s="52" t="s">
        <v>6461</v>
      </c>
      <c r="D1188" s="53" t="str">
        <f aca="false">IF(OR(LEFT(C1188,5)="000 9",LEFT(C1188,5)="000 7"),"X",C1188)</f>
        <v>000 0310 0000000 000 262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s="8" customFormat="true" ht="33.75" hidden="false" customHeight="false" outlineLevel="0" collapsed="false">
      <c r="A1189" s="50" t="s">
        <v>5264</v>
      </c>
      <c r="B1189" s="51" t="n">
        <v>200</v>
      </c>
      <c r="C1189" s="52" t="s">
        <v>6462</v>
      </c>
      <c r="D1189" s="53" t="str">
        <f aca="false">IF(OR(LEFT(C1189,5)="000 9",LEFT(C1189,5)="000 7"),"X",C1189)</f>
        <v>000 0310 0000000 000 263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s="8" customFormat="true" ht="12.75" hidden="false" customHeight="false" outlineLevel="0" collapsed="false">
      <c r="A1190" s="50" t="s">
        <v>5266</v>
      </c>
      <c r="B1190" s="51" t="n">
        <v>200</v>
      </c>
      <c r="C1190" s="52" t="s">
        <v>6463</v>
      </c>
      <c r="D1190" s="53" t="str">
        <f aca="false">IF(OR(LEFT(C1190,5)="000 9",LEFT(C1190,5)="000 7"),"X",C1190)</f>
        <v>000 0310 0000000 000 290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s="8" customFormat="true" ht="12.75" hidden="false" customHeight="false" outlineLevel="0" collapsed="false">
      <c r="A1191" s="50" t="s">
        <v>5268</v>
      </c>
      <c r="B1191" s="51" t="n">
        <v>200</v>
      </c>
      <c r="C1191" s="52" t="s">
        <v>6464</v>
      </c>
      <c r="D1191" s="53" t="str">
        <f aca="false">IF(OR(LEFT(C1191,5)="000 9",LEFT(C1191,5)="000 7"),"X",C1191)</f>
        <v>000 0310 0000000 000 300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s="8" customFormat="true" ht="22.5" hidden="false" customHeight="false" outlineLevel="0" collapsed="false">
      <c r="A1192" s="50" t="s">
        <v>5270</v>
      </c>
      <c r="B1192" s="51" t="n">
        <v>200</v>
      </c>
      <c r="C1192" s="52" t="s">
        <v>6465</v>
      </c>
      <c r="D1192" s="53" t="str">
        <f aca="false">IF(OR(LEFT(C1192,5)="000 9",LEFT(C1192,5)="000 7"),"X",C1192)</f>
        <v>000 0310 0000000 000 310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s="8" customFormat="true" ht="22.5" hidden="false" customHeight="false" outlineLevel="0" collapsed="false">
      <c r="A1193" s="50" t="s">
        <v>5272</v>
      </c>
      <c r="B1193" s="51" t="n">
        <v>200</v>
      </c>
      <c r="C1193" s="52" t="s">
        <v>6466</v>
      </c>
      <c r="D1193" s="53" t="str">
        <f aca="false">IF(OR(LEFT(C1193,5)="000 9",LEFT(C1193,5)="000 7"),"X",C1193)</f>
        <v>000 0310 0000000 000 320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s="8" customFormat="true" ht="22.5" hidden="false" customHeight="false" outlineLevel="0" collapsed="false">
      <c r="A1194" s="50" t="s">
        <v>5274</v>
      </c>
      <c r="B1194" s="51" t="n">
        <v>200</v>
      </c>
      <c r="C1194" s="52" t="s">
        <v>6467</v>
      </c>
      <c r="D1194" s="53" t="str">
        <f aca="false">IF(OR(LEFT(C1194,5)="000 9",LEFT(C1194,5)="000 7"),"X",C1194)</f>
        <v>000 0310 0000000 000 330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s="8" customFormat="true" ht="22.5" hidden="false" customHeight="false" outlineLevel="0" collapsed="false">
      <c r="A1195" s="50" t="s">
        <v>5276</v>
      </c>
      <c r="B1195" s="51" t="n">
        <v>200</v>
      </c>
      <c r="C1195" s="52" t="s">
        <v>6468</v>
      </c>
      <c r="D1195" s="53" t="str">
        <f aca="false">IF(OR(LEFT(C1195,5)="000 9",LEFT(C1195,5)="000 7"),"X",C1195)</f>
        <v>000 0310 0000000 000 340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s="8" customFormat="true" ht="12.75" hidden="false" customHeight="false" outlineLevel="0" collapsed="false">
      <c r="A1196" s="50" t="s">
        <v>5278</v>
      </c>
      <c r="B1196" s="51" t="n">
        <v>200</v>
      </c>
      <c r="C1196" s="52" t="s">
        <v>6469</v>
      </c>
      <c r="D1196" s="53" t="str">
        <f aca="false">IF(OR(LEFT(C1196,5)="000 9",LEFT(C1196,5)="000 7"),"X",C1196)</f>
        <v>000 0310 0000000 000 500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s="8" customFormat="true" ht="22.5" hidden="false" customHeight="false" outlineLevel="0" collapsed="false">
      <c r="A1197" s="50" t="s">
        <v>5280</v>
      </c>
      <c r="B1197" s="51" t="n">
        <v>200</v>
      </c>
      <c r="C1197" s="52" t="s">
        <v>6470</v>
      </c>
      <c r="D1197" s="53" t="str">
        <f aca="false">IF(OR(LEFT(C1197,5)="000 9",LEFT(C1197,5)="000 7"),"X",C1197)</f>
        <v>000 0310 0000000 000 530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s="8" customFormat="true" ht="12.75" hidden="false" customHeight="false" outlineLevel="0" collapsed="false">
      <c r="A1198" s="50" t="s">
        <v>6471</v>
      </c>
      <c r="B1198" s="51" t="n">
        <v>200</v>
      </c>
      <c r="C1198" s="52" t="s">
        <v>6472</v>
      </c>
      <c r="D1198" s="53" t="str">
        <f aca="false">IF(OR(LEFT(C1198,5)="000 9",LEFT(C1198,5)="000 7"),"X",C1198)</f>
        <v>000 0311 0000000 000 000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s="8" customFormat="true" ht="12.75" hidden="false" customHeight="false" outlineLevel="0" collapsed="false">
      <c r="A1199" s="50" t="s">
        <v>5214</v>
      </c>
      <c r="B1199" s="51" t="n">
        <v>200</v>
      </c>
      <c r="C1199" s="52" t="s">
        <v>6473</v>
      </c>
      <c r="D1199" s="53" t="str">
        <f aca="false">IF(OR(LEFT(C1199,5)="000 9",LEFT(C1199,5)="000 7"),"X",C1199)</f>
        <v>000 0311 0000000 000 200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s="8" customFormat="true" ht="22.5" hidden="false" customHeight="false" outlineLevel="0" collapsed="false">
      <c r="A1200" s="50" t="s">
        <v>5216</v>
      </c>
      <c r="B1200" s="51" t="n">
        <v>200</v>
      </c>
      <c r="C1200" s="52" t="s">
        <v>6474</v>
      </c>
      <c r="D1200" s="53" t="str">
        <f aca="false">IF(OR(LEFT(C1200,5)="000 9",LEFT(C1200,5)="000 7"),"X",C1200)</f>
        <v>000 0311 0000000 000 210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s="8" customFormat="true" ht="12.75" hidden="false" customHeight="false" outlineLevel="0" collapsed="false">
      <c r="A1201" s="50" t="s">
        <v>5218</v>
      </c>
      <c r="B1201" s="51" t="n">
        <v>200</v>
      </c>
      <c r="C1201" s="52" t="s">
        <v>6475</v>
      </c>
      <c r="D1201" s="53" t="str">
        <f aca="false">IF(OR(LEFT(C1201,5)="000 9",LEFT(C1201,5)="000 7"),"X",C1201)</f>
        <v>000 0311 0000000 000 21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s="8" customFormat="true" ht="12.75" hidden="false" customHeight="false" outlineLevel="0" collapsed="false">
      <c r="A1202" s="50" t="s">
        <v>5220</v>
      </c>
      <c r="B1202" s="51" t="n">
        <v>200</v>
      </c>
      <c r="C1202" s="52" t="s">
        <v>6476</v>
      </c>
      <c r="D1202" s="53" t="str">
        <f aca="false">IF(OR(LEFT(C1202,5)="000 9",LEFT(C1202,5)="000 7"),"X",C1202)</f>
        <v>000 0311 0000000 000 212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s="8" customFormat="true" ht="12.75" hidden="false" customHeight="false" outlineLevel="0" collapsed="false">
      <c r="A1203" s="50" t="s">
        <v>5222</v>
      </c>
      <c r="B1203" s="51" t="n">
        <v>200</v>
      </c>
      <c r="C1203" s="52" t="s">
        <v>6477</v>
      </c>
      <c r="D1203" s="53" t="str">
        <f aca="false">IF(OR(LEFT(C1203,5)="000 9",LEFT(C1203,5)="000 7"),"X",C1203)</f>
        <v>000 0311 0000000 000 213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s="8" customFormat="true" ht="12.75" hidden="false" customHeight="false" outlineLevel="0" collapsed="false">
      <c r="A1204" s="50" t="s">
        <v>5224</v>
      </c>
      <c r="B1204" s="51" t="n">
        <v>200</v>
      </c>
      <c r="C1204" s="52" t="s">
        <v>6478</v>
      </c>
      <c r="D1204" s="53" t="str">
        <f aca="false">IF(OR(LEFT(C1204,5)="000 9",LEFT(C1204,5)="000 7"),"X",C1204)</f>
        <v>000 0311 0000000 000 220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s="8" customFormat="true" ht="12.75" hidden="false" customHeight="false" outlineLevel="0" collapsed="false">
      <c r="A1205" s="50" t="s">
        <v>5226</v>
      </c>
      <c r="B1205" s="51" t="n">
        <v>200</v>
      </c>
      <c r="C1205" s="52" t="s">
        <v>6479</v>
      </c>
      <c r="D1205" s="53" t="str">
        <f aca="false">IF(OR(LEFT(C1205,5)="000 9",LEFT(C1205,5)="000 7"),"X",C1205)</f>
        <v>000 0311 0000000 000 22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s="8" customFormat="true" ht="12.75" hidden="false" customHeight="false" outlineLevel="0" collapsed="false">
      <c r="A1206" s="50" t="s">
        <v>5228</v>
      </c>
      <c r="B1206" s="51" t="n">
        <v>200</v>
      </c>
      <c r="C1206" s="52" t="s">
        <v>6480</v>
      </c>
      <c r="D1206" s="53" t="str">
        <f aca="false">IF(OR(LEFT(C1206,5)="000 9",LEFT(C1206,5)="000 7"),"X",C1206)</f>
        <v>000 0311 0000000 000 222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s="8" customFormat="true" ht="12.75" hidden="false" customHeight="false" outlineLevel="0" collapsed="false">
      <c r="A1207" s="50" t="s">
        <v>5230</v>
      </c>
      <c r="B1207" s="51" t="n">
        <v>200</v>
      </c>
      <c r="C1207" s="52" t="s">
        <v>6481</v>
      </c>
      <c r="D1207" s="53" t="str">
        <f aca="false">IF(OR(LEFT(C1207,5)="000 9",LEFT(C1207,5)="000 7"),"X",C1207)</f>
        <v>000 0311 0000000 000 223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s="8" customFormat="true" ht="22.5" hidden="false" customHeight="false" outlineLevel="0" collapsed="false">
      <c r="A1208" s="50" t="s">
        <v>5232</v>
      </c>
      <c r="B1208" s="51" t="n">
        <v>200</v>
      </c>
      <c r="C1208" s="52" t="s">
        <v>6482</v>
      </c>
      <c r="D1208" s="53" t="str">
        <f aca="false">IF(OR(LEFT(C1208,5)="000 9",LEFT(C1208,5)="000 7"),"X",C1208)</f>
        <v>000 0311 0000000 000 224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s="8" customFormat="true" ht="22.5" hidden="false" customHeight="false" outlineLevel="0" collapsed="false">
      <c r="A1209" s="50" t="s">
        <v>5234</v>
      </c>
      <c r="B1209" s="51" t="n">
        <v>200</v>
      </c>
      <c r="C1209" s="52" t="s">
        <v>6483</v>
      </c>
      <c r="D1209" s="53" t="str">
        <f aca="false">IF(OR(LEFT(C1209,5)="000 9",LEFT(C1209,5)="000 7"),"X",C1209)</f>
        <v>000 0311 0000000 000 225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s="8" customFormat="true" ht="12.75" hidden="false" customHeight="false" outlineLevel="0" collapsed="false">
      <c r="A1210" s="50" t="s">
        <v>5236</v>
      </c>
      <c r="B1210" s="51" t="n">
        <v>200</v>
      </c>
      <c r="C1210" s="52" t="s">
        <v>6484</v>
      </c>
      <c r="D1210" s="53" t="str">
        <f aca="false">IF(OR(LEFT(C1210,5)="000 9",LEFT(C1210,5)="000 7"),"X",C1210)</f>
        <v>000 0311 0000000 000 226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s="8" customFormat="true" ht="22.5" hidden="false" customHeight="false" outlineLevel="0" collapsed="false">
      <c r="A1211" s="50" t="s">
        <v>5238</v>
      </c>
      <c r="B1211" s="51" t="n">
        <v>200</v>
      </c>
      <c r="C1211" s="52" t="s">
        <v>6485</v>
      </c>
      <c r="D1211" s="53" t="str">
        <f aca="false">IF(OR(LEFT(C1211,5)="000 9",LEFT(C1211,5)="000 7"),"X",C1211)</f>
        <v>000 0311 0000000 000 230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s="8" customFormat="true" ht="12.75" hidden="false" customHeight="false" outlineLevel="0" collapsed="false">
      <c r="A1212" s="50" t="s">
        <v>5240</v>
      </c>
      <c r="B1212" s="51" t="n">
        <v>200</v>
      </c>
      <c r="C1212" s="52" t="s">
        <v>6486</v>
      </c>
      <c r="D1212" s="53" t="str">
        <f aca="false">IF(OR(LEFT(C1212,5)="000 9",LEFT(C1212,5)="000 7"),"X",C1212)</f>
        <v>000 0311 0000000 000 23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s="8" customFormat="true" ht="12.75" hidden="false" customHeight="false" outlineLevel="0" collapsed="false">
      <c r="A1213" s="50" t="s">
        <v>5242</v>
      </c>
      <c r="B1213" s="51" t="n">
        <v>200</v>
      </c>
      <c r="C1213" s="52" t="s">
        <v>6487</v>
      </c>
      <c r="D1213" s="53" t="str">
        <f aca="false">IF(OR(LEFT(C1213,5)="000 9",LEFT(C1213,5)="000 7"),"X",C1213)</f>
        <v>000 0311 0000000 000 232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s="8" customFormat="true" ht="22.5" hidden="false" customHeight="false" outlineLevel="0" collapsed="false">
      <c r="A1214" s="50" t="s">
        <v>5244</v>
      </c>
      <c r="B1214" s="51" t="n">
        <v>200</v>
      </c>
      <c r="C1214" s="52" t="s">
        <v>6488</v>
      </c>
      <c r="D1214" s="53" t="str">
        <f aca="false">IF(OR(LEFT(C1214,5)="000 9",LEFT(C1214,5)="000 7"),"X",C1214)</f>
        <v>000 0311 0000000 000 240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s="8" customFormat="true" ht="33.75" hidden="false" customHeight="false" outlineLevel="0" collapsed="false">
      <c r="A1215" s="50" t="s">
        <v>5246</v>
      </c>
      <c r="B1215" s="51" t="n">
        <v>200</v>
      </c>
      <c r="C1215" s="52" t="s">
        <v>6489</v>
      </c>
      <c r="D1215" s="53" t="str">
        <f aca="false">IF(OR(LEFT(C1215,5)="000 9",LEFT(C1215,5)="000 7"),"X",C1215)</f>
        <v>000 0311 0000000 000 24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s="8" customFormat="true" ht="45" hidden="false" customHeight="false" outlineLevel="0" collapsed="false">
      <c r="A1216" s="50" t="s">
        <v>5248</v>
      </c>
      <c r="B1216" s="51" t="n">
        <v>200</v>
      </c>
      <c r="C1216" s="52" t="s">
        <v>6490</v>
      </c>
      <c r="D1216" s="53" t="str">
        <f aca="false">IF(OR(LEFT(C1216,5)="000 9",LEFT(C1216,5)="000 7"),"X",C1216)</f>
        <v>000 0311 0000000 000 242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s="8" customFormat="true" ht="12.75" hidden="false" customHeight="false" outlineLevel="0" collapsed="false">
      <c r="A1217" s="50" t="s">
        <v>5250</v>
      </c>
      <c r="B1217" s="51" t="n">
        <v>200</v>
      </c>
      <c r="C1217" s="52" t="s">
        <v>6491</v>
      </c>
      <c r="D1217" s="53" t="str">
        <f aca="false">IF(OR(LEFT(C1217,5)="000 9",LEFT(C1217,5)="000 7"),"X",C1217)</f>
        <v>000 0311 0000000 000 250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s="8" customFormat="true" ht="33.75" hidden="false" customHeight="false" outlineLevel="0" collapsed="false">
      <c r="A1218" s="50" t="s">
        <v>5252</v>
      </c>
      <c r="B1218" s="51" t="n">
        <v>200</v>
      </c>
      <c r="C1218" s="52" t="s">
        <v>6492</v>
      </c>
      <c r="D1218" s="53" t="str">
        <f aca="false">IF(OR(LEFT(C1218,5)="000 9",LEFT(C1218,5)="000 7"),"X",C1218)</f>
        <v>000 0311 0000000 000 2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s="8" customFormat="true" ht="33.75" hidden="false" customHeight="false" outlineLevel="0" collapsed="false">
      <c r="A1219" s="50" t="s">
        <v>5254</v>
      </c>
      <c r="B1219" s="51" t="n">
        <v>200</v>
      </c>
      <c r="C1219" s="52" t="s">
        <v>6493</v>
      </c>
      <c r="D1219" s="53" t="str">
        <f aca="false">IF(OR(LEFT(C1219,5)="000 9",LEFT(C1219,5)="000 7"),"X",C1219)</f>
        <v>000 0311 0000000 000 252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s="8" customFormat="true" ht="22.5" hidden="false" customHeight="false" outlineLevel="0" collapsed="false">
      <c r="A1220" s="50" t="s">
        <v>5256</v>
      </c>
      <c r="B1220" s="51" t="n">
        <v>200</v>
      </c>
      <c r="C1220" s="52" t="s">
        <v>6494</v>
      </c>
      <c r="D1220" s="53" t="str">
        <f aca="false">IF(OR(LEFT(C1220,5)="000 9",LEFT(C1220,5)="000 7"),"X",C1220)</f>
        <v>000 0311 0000000 000 253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s="8" customFormat="true" ht="12.75" hidden="false" customHeight="false" outlineLevel="0" collapsed="false">
      <c r="A1221" s="50" t="s">
        <v>5258</v>
      </c>
      <c r="B1221" s="51" t="n">
        <v>200</v>
      </c>
      <c r="C1221" s="52" t="s">
        <v>6495</v>
      </c>
      <c r="D1221" s="53" t="str">
        <f aca="false">IF(OR(LEFT(C1221,5)="000 9",LEFT(C1221,5)="000 7"),"X",C1221)</f>
        <v>000 0311 0000000 000 260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s="8" customFormat="true" ht="33.75" hidden="false" customHeight="false" outlineLevel="0" collapsed="false">
      <c r="A1222" s="50" t="s">
        <v>5260</v>
      </c>
      <c r="B1222" s="51" t="n">
        <v>200</v>
      </c>
      <c r="C1222" s="52" t="s">
        <v>6496</v>
      </c>
      <c r="D1222" s="53" t="str">
        <f aca="false">IF(OR(LEFT(C1222,5)="000 9",LEFT(C1222,5)="000 7"),"X",C1222)</f>
        <v>000 0311 0000000 000 26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s="8" customFormat="true" ht="22.5" hidden="false" customHeight="false" outlineLevel="0" collapsed="false">
      <c r="A1223" s="50" t="s">
        <v>5262</v>
      </c>
      <c r="B1223" s="51" t="n">
        <v>200</v>
      </c>
      <c r="C1223" s="52" t="s">
        <v>6497</v>
      </c>
      <c r="D1223" s="53" t="str">
        <f aca="false">IF(OR(LEFT(C1223,5)="000 9",LEFT(C1223,5)="000 7"),"X",C1223)</f>
        <v>000 0311 0000000 000 262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s="8" customFormat="true" ht="33.75" hidden="false" customHeight="false" outlineLevel="0" collapsed="false">
      <c r="A1224" s="50" t="s">
        <v>5264</v>
      </c>
      <c r="B1224" s="51" t="n">
        <v>200</v>
      </c>
      <c r="C1224" s="52" t="s">
        <v>6498</v>
      </c>
      <c r="D1224" s="53" t="str">
        <f aca="false">IF(OR(LEFT(C1224,5)="000 9",LEFT(C1224,5)="000 7"),"X",C1224)</f>
        <v>000 0311 0000000 000 263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s="8" customFormat="true" ht="12.75" hidden="false" customHeight="false" outlineLevel="0" collapsed="false">
      <c r="A1225" s="50" t="s">
        <v>5266</v>
      </c>
      <c r="B1225" s="51" t="n">
        <v>200</v>
      </c>
      <c r="C1225" s="52" t="s">
        <v>6499</v>
      </c>
      <c r="D1225" s="53" t="str">
        <f aca="false">IF(OR(LEFT(C1225,5)="000 9",LEFT(C1225,5)="000 7"),"X",C1225)</f>
        <v>000 0311 0000000 000 290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s="8" customFormat="true" ht="12.75" hidden="false" customHeight="false" outlineLevel="0" collapsed="false">
      <c r="A1226" s="50" t="s">
        <v>5268</v>
      </c>
      <c r="B1226" s="51" t="n">
        <v>200</v>
      </c>
      <c r="C1226" s="52" t="s">
        <v>6500</v>
      </c>
      <c r="D1226" s="53" t="str">
        <f aca="false">IF(OR(LEFT(C1226,5)="000 9",LEFT(C1226,5)="000 7"),"X",C1226)</f>
        <v>000 0311 0000000 000 300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s="8" customFormat="true" ht="22.5" hidden="false" customHeight="false" outlineLevel="0" collapsed="false">
      <c r="A1227" s="50" t="s">
        <v>5270</v>
      </c>
      <c r="B1227" s="51" t="n">
        <v>200</v>
      </c>
      <c r="C1227" s="52" t="s">
        <v>6501</v>
      </c>
      <c r="D1227" s="53" t="str">
        <f aca="false">IF(OR(LEFT(C1227,5)="000 9",LEFT(C1227,5)="000 7"),"X",C1227)</f>
        <v>000 0311 0000000 000 310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s="8" customFormat="true" ht="22.5" hidden="false" customHeight="false" outlineLevel="0" collapsed="false">
      <c r="A1228" s="50" t="s">
        <v>5272</v>
      </c>
      <c r="B1228" s="51" t="n">
        <v>200</v>
      </c>
      <c r="C1228" s="52" t="s">
        <v>6502</v>
      </c>
      <c r="D1228" s="53" t="str">
        <f aca="false">IF(OR(LEFT(C1228,5)="000 9",LEFT(C1228,5)="000 7"),"X",C1228)</f>
        <v>000 0311 0000000 000 320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s="8" customFormat="true" ht="22.5" hidden="false" customHeight="false" outlineLevel="0" collapsed="false">
      <c r="A1229" s="50" t="s">
        <v>5274</v>
      </c>
      <c r="B1229" s="51" t="n">
        <v>200</v>
      </c>
      <c r="C1229" s="52" t="s">
        <v>6503</v>
      </c>
      <c r="D1229" s="53" t="str">
        <f aca="false">IF(OR(LEFT(C1229,5)="000 9",LEFT(C1229,5)="000 7"),"X",C1229)</f>
        <v>000 0311 0000000 000 330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s="8" customFormat="true" ht="22.5" hidden="false" customHeight="false" outlineLevel="0" collapsed="false">
      <c r="A1230" s="50" t="s">
        <v>5276</v>
      </c>
      <c r="B1230" s="51" t="n">
        <v>200</v>
      </c>
      <c r="C1230" s="52" t="s">
        <v>6504</v>
      </c>
      <c r="D1230" s="53" t="str">
        <f aca="false">IF(OR(LEFT(C1230,5)="000 9",LEFT(C1230,5)="000 7"),"X",C1230)</f>
        <v>000 0311 0000000 000 340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s="8" customFormat="true" ht="12.75" hidden="false" customHeight="false" outlineLevel="0" collapsed="false">
      <c r="A1231" s="50" t="s">
        <v>5278</v>
      </c>
      <c r="B1231" s="51" t="n">
        <v>200</v>
      </c>
      <c r="C1231" s="52" t="s">
        <v>6505</v>
      </c>
      <c r="D1231" s="53" t="str">
        <f aca="false">IF(OR(LEFT(C1231,5)="000 9",LEFT(C1231,5)="000 7"),"X",C1231)</f>
        <v>000 0311 0000000 000 500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s="8" customFormat="true" ht="22.5" hidden="false" customHeight="false" outlineLevel="0" collapsed="false">
      <c r="A1232" s="50" t="s">
        <v>5280</v>
      </c>
      <c r="B1232" s="51" t="n">
        <v>200</v>
      </c>
      <c r="C1232" s="52" t="s">
        <v>6506</v>
      </c>
      <c r="D1232" s="53" t="str">
        <f aca="false">IF(OR(LEFT(C1232,5)="000 9",LEFT(C1232,5)="000 7"),"X",C1232)</f>
        <v>000 0311 0000000 000 530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s="8" customFormat="true" ht="33.75" hidden="false" customHeight="false" outlineLevel="0" collapsed="false">
      <c r="A1233" s="50" t="s">
        <v>6507</v>
      </c>
      <c r="B1233" s="51" t="n">
        <v>200</v>
      </c>
      <c r="C1233" s="52" t="s">
        <v>6508</v>
      </c>
      <c r="D1233" s="53" t="str">
        <f aca="false">IF(OR(LEFT(C1233,5)="000 9",LEFT(C1233,5)="000 7"),"X",C1233)</f>
        <v>000 0313 0000000 000 000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s="8" customFormat="true" ht="12.75" hidden="false" customHeight="false" outlineLevel="0" collapsed="false">
      <c r="A1234" s="50" t="s">
        <v>5214</v>
      </c>
      <c r="B1234" s="51" t="n">
        <v>200</v>
      </c>
      <c r="C1234" s="52" t="s">
        <v>6509</v>
      </c>
      <c r="D1234" s="53" t="str">
        <f aca="false">IF(OR(LEFT(C1234,5)="000 9",LEFT(C1234,5)="000 7"),"X",C1234)</f>
        <v>000 0313 0000000 000 200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s="8" customFormat="true" ht="22.5" hidden="false" customHeight="false" outlineLevel="0" collapsed="false">
      <c r="A1235" s="50" t="s">
        <v>5216</v>
      </c>
      <c r="B1235" s="51" t="n">
        <v>200</v>
      </c>
      <c r="C1235" s="52" t="s">
        <v>6510</v>
      </c>
      <c r="D1235" s="53" t="str">
        <f aca="false">IF(OR(LEFT(C1235,5)="000 9",LEFT(C1235,5)="000 7"),"X",C1235)</f>
        <v>000 0313 0000000 000 210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s="8" customFormat="true" ht="12.75" hidden="false" customHeight="false" outlineLevel="0" collapsed="false">
      <c r="A1236" s="50" t="s">
        <v>5218</v>
      </c>
      <c r="B1236" s="51" t="n">
        <v>200</v>
      </c>
      <c r="C1236" s="52" t="s">
        <v>6511</v>
      </c>
      <c r="D1236" s="53" t="str">
        <f aca="false">IF(OR(LEFT(C1236,5)="000 9",LEFT(C1236,5)="000 7"),"X",C1236)</f>
        <v>000 0313 0000000 000 21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s="8" customFormat="true" ht="12.75" hidden="false" customHeight="false" outlineLevel="0" collapsed="false">
      <c r="A1237" s="50" t="s">
        <v>5220</v>
      </c>
      <c r="B1237" s="51" t="n">
        <v>200</v>
      </c>
      <c r="C1237" s="52" t="s">
        <v>6512</v>
      </c>
      <c r="D1237" s="53" t="str">
        <f aca="false">IF(OR(LEFT(C1237,5)="000 9",LEFT(C1237,5)="000 7"),"X",C1237)</f>
        <v>000 0313 0000000 000 212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s="8" customFormat="true" ht="12.75" hidden="false" customHeight="false" outlineLevel="0" collapsed="false">
      <c r="A1238" s="50" t="s">
        <v>5222</v>
      </c>
      <c r="B1238" s="51" t="n">
        <v>200</v>
      </c>
      <c r="C1238" s="52" t="s">
        <v>6513</v>
      </c>
      <c r="D1238" s="53" t="str">
        <f aca="false">IF(OR(LEFT(C1238,5)="000 9",LEFT(C1238,5)="000 7"),"X",C1238)</f>
        <v>000 0313 0000000 000 213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s="8" customFormat="true" ht="12.75" hidden="false" customHeight="false" outlineLevel="0" collapsed="false">
      <c r="A1239" s="50" t="s">
        <v>5224</v>
      </c>
      <c r="B1239" s="51" t="n">
        <v>200</v>
      </c>
      <c r="C1239" s="52" t="s">
        <v>6514</v>
      </c>
      <c r="D1239" s="53" t="str">
        <f aca="false">IF(OR(LEFT(C1239,5)="000 9",LEFT(C1239,5)="000 7"),"X",C1239)</f>
        <v>000 0313 0000000 000 220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s="8" customFormat="true" ht="12.75" hidden="false" customHeight="false" outlineLevel="0" collapsed="false">
      <c r="A1240" s="50" t="s">
        <v>5226</v>
      </c>
      <c r="B1240" s="51" t="n">
        <v>200</v>
      </c>
      <c r="C1240" s="52" t="s">
        <v>6515</v>
      </c>
      <c r="D1240" s="53" t="str">
        <f aca="false">IF(OR(LEFT(C1240,5)="000 9",LEFT(C1240,5)="000 7"),"X",C1240)</f>
        <v>000 0313 0000000 000 22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s="8" customFormat="true" ht="12.75" hidden="false" customHeight="false" outlineLevel="0" collapsed="false">
      <c r="A1241" s="50" t="s">
        <v>5228</v>
      </c>
      <c r="B1241" s="51" t="n">
        <v>200</v>
      </c>
      <c r="C1241" s="52" t="s">
        <v>6516</v>
      </c>
      <c r="D1241" s="53" t="str">
        <f aca="false">IF(OR(LEFT(C1241,5)="000 9",LEFT(C1241,5)="000 7"),"X",C1241)</f>
        <v>000 0313 0000000 000 222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s="8" customFormat="true" ht="12.75" hidden="false" customHeight="false" outlineLevel="0" collapsed="false">
      <c r="A1242" s="50" t="s">
        <v>5230</v>
      </c>
      <c r="B1242" s="51" t="n">
        <v>200</v>
      </c>
      <c r="C1242" s="52" t="s">
        <v>6517</v>
      </c>
      <c r="D1242" s="53" t="str">
        <f aca="false">IF(OR(LEFT(C1242,5)="000 9",LEFT(C1242,5)="000 7"),"X",C1242)</f>
        <v>000 0313 0000000 000 223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s="8" customFormat="true" ht="22.5" hidden="false" customHeight="false" outlineLevel="0" collapsed="false">
      <c r="A1243" s="50" t="s">
        <v>5232</v>
      </c>
      <c r="B1243" s="51" t="n">
        <v>200</v>
      </c>
      <c r="C1243" s="52" t="s">
        <v>6518</v>
      </c>
      <c r="D1243" s="53" t="str">
        <f aca="false">IF(OR(LEFT(C1243,5)="000 9",LEFT(C1243,5)="000 7"),"X",C1243)</f>
        <v>000 0313 0000000 000 224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s="8" customFormat="true" ht="22.5" hidden="false" customHeight="false" outlineLevel="0" collapsed="false">
      <c r="A1244" s="50" t="s">
        <v>5234</v>
      </c>
      <c r="B1244" s="51" t="n">
        <v>200</v>
      </c>
      <c r="C1244" s="52" t="s">
        <v>6519</v>
      </c>
      <c r="D1244" s="53" t="str">
        <f aca="false">IF(OR(LEFT(C1244,5)="000 9",LEFT(C1244,5)="000 7"),"X",C1244)</f>
        <v>000 0313 0000000 000 225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s="8" customFormat="true" ht="12.75" hidden="false" customHeight="false" outlineLevel="0" collapsed="false">
      <c r="A1245" s="50" t="s">
        <v>5236</v>
      </c>
      <c r="B1245" s="51" t="n">
        <v>200</v>
      </c>
      <c r="C1245" s="52" t="s">
        <v>6520</v>
      </c>
      <c r="D1245" s="53" t="str">
        <f aca="false">IF(OR(LEFT(C1245,5)="000 9",LEFT(C1245,5)="000 7"),"X",C1245)</f>
        <v>000 0313 0000000 000 226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s="8" customFormat="true" ht="22.5" hidden="false" customHeight="false" outlineLevel="0" collapsed="false">
      <c r="A1246" s="50" t="s">
        <v>5238</v>
      </c>
      <c r="B1246" s="51" t="n">
        <v>200</v>
      </c>
      <c r="C1246" s="52" t="s">
        <v>6521</v>
      </c>
      <c r="D1246" s="53" t="str">
        <f aca="false">IF(OR(LEFT(C1246,5)="000 9",LEFT(C1246,5)="000 7"),"X",C1246)</f>
        <v>000 0313 0000000 000 230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s="8" customFormat="true" ht="12.75" hidden="false" customHeight="false" outlineLevel="0" collapsed="false">
      <c r="A1247" s="50" t="s">
        <v>5240</v>
      </c>
      <c r="B1247" s="51" t="n">
        <v>200</v>
      </c>
      <c r="C1247" s="52" t="s">
        <v>6522</v>
      </c>
      <c r="D1247" s="53" t="str">
        <f aca="false">IF(OR(LEFT(C1247,5)="000 9",LEFT(C1247,5)="000 7"),"X",C1247)</f>
        <v>000 0313 0000000 000 23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s="8" customFormat="true" ht="12.75" hidden="false" customHeight="false" outlineLevel="0" collapsed="false">
      <c r="A1248" s="50" t="s">
        <v>5242</v>
      </c>
      <c r="B1248" s="51" t="n">
        <v>200</v>
      </c>
      <c r="C1248" s="52" t="s">
        <v>6523</v>
      </c>
      <c r="D1248" s="53" t="str">
        <f aca="false">IF(OR(LEFT(C1248,5)="000 9",LEFT(C1248,5)="000 7"),"X",C1248)</f>
        <v>000 0313 0000000 000 232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s="8" customFormat="true" ht="22.5" hidden="false" customHeight="false" outlineLevel="0" collapsed="false">
      <c r="A1249" s="50" t="s">
        <v>5244</v>
      </c>
      <c r="B1249" s="51" t="n">
        <v>200</v>
      </c>
      <c r="C1249" s="52" t="s">
        <v>6524</v>
      </c>
      <c r="D1249" s="53" t="str">
        <f aca="false">IF(OR(LEFT(C1249,5)="000 9",LEFT(C1249,5)="000 7"),"X",C1249)</f>
        <v>000 0313 0000000 000 240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s="8" customFormat="true" ht="33.75" hidden="false" customHeight="false" outlineLevel="0" collapsed="false">
      <c r="A1250" s="50" t="s">
        <v>5246</v>
      </c>
      <c r="B1250" s="51" t="n">
        <v>200</v>
      </c>
      <c r="C1250" s="52" t="s">
        <v>6525</v>
      </c>
      <c r="D1250" s="53" t="str">
        <f aca="false">IF(OR(LEFT(C1250,5)="000 9",LEFT(C1250,5)="000 7"),"X",C1250)</f>
        <v>000 0313 0000000 000 24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s="8" customFormat="true" ht="45" hidden="false" customHeight="false" outlineLevel="0" collapsed="false">
      <c r="A1251" s="50" t="s">
        <v>5248</v>
      </c>
      <c r="B1251" s="51" t="n">
        <v>200</v>
      </c>
      <c r="C1251" s="52" t="s">
        <v>6526</v>
      </c>
      <c r="D1251" s="53" t="str">
        <f aca="false">IF(OR(LEFT(C1251,5)="000 9",LEFT(C1251,5)="000 7"),"X",C1251)</f>
        <v>000 0313 0000000 000 242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s="8" customFormat="true" ht="12.75" hidden="false" customHeight="false" outlineLevel="0" collapsed="false">
      <c r="A1252" s="50" t="s">
        <v>5250</v>
      </c>
      <c r="B1252" s="51" t="n">
        <v>200</v>
      </c>
      <c r="C1252" s="52" t="s">
        <v>6527</v>
      </c>
      <c r="D1252" s="53" t="str">
        <f aca="false">IF(OR(LEFT(C1252,5)="000 9",LEFT(C1252,5)="000 7"),"X",C1252)</f>
        <v>000 0313 0000000 000 250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s="8" customFormat="true" ht="33.75" hidden="false" customHeight="false" outlineLevel="0" collapsed="false">
      <c r="A1253" s="50" t="s">
        <v>5252</v>
      </c>
      <c r="B1253" s="51" t="n">
        <v>200</v>
      </c>
      <c r="C1253" s="52" t="s">
        <v>6528</v>
      </c>
      <c r="D1253" s="53" t="str">
        <f aca="false">IF(OR(LEFT(C1253,5)="000 9",LEFT(C1253,5)="000 7"),"X",C1253)</f>
        <v>000 0313 0000000 000 2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s="8" customFormat="true" ht="33.75" hidden="false" customHeight="false" outlineLevel="0" collapsed="false">
      <c r="A1254" s="50" t="s">
        <v>5254</v>
      </c>
      <c r="B1254" s="51" t="n">
        <v>200</v>
      </c>
      <c r="C1254" s="52" t="s">
        <v>6529</v>
      </c>
      <c r="D1254" s="53" t="str">
        <f aca="false">IF(OR(LEFT(C1254,5)="000 9",LEFT(C1254,5)="000 7"),"X",C1254)</f>
        <v>000 0313 0000000 000 252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s="8" customFormat="true" ht="22.5" hidden="false" customHeight="false" outlineLevel="0" collapsed="false">
      <c r="A1255" s="50" t="s">
        <v>5256</v>
      </c>
      <c r="B1255" s="51" t="n">
        <v>200</v>
      </c>
      <c r="C1255" s="52" t="s">
        <v>6530</v>
      </c>
      <c r="D1255" s="53" t="str">
        <f aca="false">IF(OR(LEFT(C1255,5)="000 9",LEFT(C1255,5)="000 7"),"X",C1255)</f>
        <v>000 0313 0000000 000 253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s="8" customFormat="true" ht="12.75" hidden="false" customHeight="false" outlineLevel="0" collapsed="false">
      <c r="A1256" s="50" t="s">
        <v>5258</v>
      </c>
      <c r="B1256" s="51" t="n">
        <v>200</v>
      </c>
      <c r="C1256" s="52" t="s">
        <v>6531</v>
      </c>
      <c r="D1256" s="53" t="str">
        <f aca="false">IF(OR(LEFT(C1256,5)="000 9",LEFT(C1256,5)="000 7"),"X",C1256)</f>
        <v>000 0313 0000000 000 260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s="8" customFormat="true" ht="33.75" hidden="false" customHeight="false" outlineLevel="0" collapsed="false">
      <c r="A1257" s="50" t="s">
        <v>5260</v>
      </c>
      <c r="B1257" s="51" t="n">
        <v>200</v>
      </c>
      <c r="C1257" s="52" t="s">
        <v>6532</v>
      </c>
      <c r="D1257" s="53" t="str">
        <f aca="false">IF(OR(LEFT(C1257,5)="000 9",LEFT(C1257,5)="000 7"),"X",C1257)</f>
        <v>000 0313 0000000 000 26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s="8" customFormat="true" ht="22.5" hidden="false" customHeight="false" outlineLevel="0" collapsed="false">
      <c r="A1258" s="50" t="s">
        <v>5262</v>
      </c>
      <c r="B1258" s="51" t="n">
        <v>200</v>
      </c>
      <c r="C1258" s="52" t="s">
        <v>6533</v>
      </c>
      <c r="D1258" s="53" t="str">
        <f aca="false">IF(OR(LEFT(C1258,5)="000 9",LEFT(C1258,5)="000 7"),"X",C1258)</f>
        <v>000 0313 0000000 000 262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s="8" customFormat="true" ht="33.75" hidden="false" customHeight="false" outlineLevel="0" collapsed="false">
      <c r="A1259" s="50" t="s">
        <v>5264</v>
      </c>
      <c r="B1259" s="51" t="n">
        <v>200</v>
      </c>
      <c r="C1259" s="52" t="s">
        <v>6534</v>
      </c>
      <c r="D1259" s="53" t="str">
        <f aca="false">IF(OR(LEFT(C1259,5)="000 9",LEFT(C1259,5)="000 7"),"X",C1259)</f>
        <v>000 0313 0000000 000 263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s="8" customFormat="true" ht="12.75" hidden="false" customHeight="false" outlineLevel="0" collapsed="false">
      <c r="A1260" s="50" t="s">
        <v>5266</v>
      </c>
      <c r="B1260" s="51" t="n">
        <v>200</v>
      </c>
      <c r="C1260" s="52" t="s">
        <v>6535</v>
      </c>
      <c r="D1260" s="53" t="str">
        <f aca="false">IF(OR(LEFT(C1260,5)="000 9",LEFT(C1260,5)="000 7"),"X",C1260)</f>
        <v>000 0313 0000000 000 290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s="8" customFormat="true" ht="12.75" hidden="false" customHeight="false" outlineLevel="0" collapsed="false">
      <c r="A1261" s="50" t="s">
        <v>5268</v>
      </c>
      <c r="B1261" s="51" t="n">
        <v>200</v>
      </c>
      <c r="C1261" s="52" t="s">
        <v>6536</v>
      </c>
      <c r="D1261" s="53" t="str">
        <f aca="false">IF(OR(LEFT(C1261,5)="000 9",LEFT(C1261,5)="000 7"),"X",C1261)</f>
        <v>000 0313 0000000 000 300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s="8" customFormat="true" ht="22.5" hidden="false" customHeight="false" outlineLevel="0" collapsed="false">
      <c r="A1262" s="50" t="s">
        <v>5270</v>
      </c>
      <c r="B1262" s="51" t="n">
        <v>200</v>
      </c>
      <c r="C1262" s="52" t="s">
        <v>6537</v>
      </c>
      <c r="D1262" s="53" t="str">
        <f aca="false">IF(OR(LEFT(C1262,5)="000 9",LEFT(C1262,5)="000 7"),"X",C1262)</f>
        <v>000 0313 0000000 000 310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s="8" customFormat="true" ht="22.5" hidden="false" customHeight="false" outlineLevel="0" collapsed="false">
      <c r="A1263" s="50" t="s">
        <v>5272</v>
      </c>
      <c r="B1263" s="51" t="n">
        <v>200</v>
      </c>
      <c r="C1263" s="52" t="s">
        <v>6538</v>
      </c>
      <c r="D1263" s="53" t="str">
        <f aca="false">IF(OR(LEFT(C1263,5)="000 9",LEFT(C1263,5)="000 7"),"X",C1263)</f>
        <v>000 0313 0000000 000 320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s="8" customFormat="true" ht="22.5" hidden="false" customHeight="false" outlineLevel="0" collapsed="false">
      <c r="A1264" s="50" t="s">
        <v>5274</v>
      </c>
      <c r="B1264" s="51" t="n">
        <v>200</v>
      </c>
      <c r="C1264" s="52" t="s">
        <v>6539</v>
      </c>
      <c r="D1264" s="53" t="str">
        <f aca="false">IF(OR(LEFT(C1264,5)="000 9",LEFT(C1264,5)="000 7"),"X",C1264)</f>
        <v>000 0313 0000000 000 330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s="8" customFormat="true" ht="22.5" hidden="false" customHeight="false" outlineLevel="0" collapsed="false">
      <c r="A1265" s="50" t="s">
        <v>5276</v>
      </c>
      <c r="B1265" s="51" t="n">
        <v>200</v>
      </c>
      <c r="C1265" s="52" t="s">
        <v>6540</v>
      </c>
      <c r="D1265" s="53" t="str">
        <f aca="false">IF(OR(LEFT(C1265,5)="000 9",LEFT(C1265,5)="000 7"),"X",C1265)</f>
        <v>000 0313 0000000 000 340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s="8" customFormat="true" ht="12.75" hidden="false" customHeight="false" outlineLevel="0" collapsed="false">
      <c r="A1266" s="50" t="s">
        <v>5278</v>
      </c>
      <c r="B1266" s="51" t="n">
        <v>200</v>
      </c>
      <c r="C1266" s="52" t="s">
        <v>6541</v>
      </c>
      <c r="D1266" s="53" t="str">
        <f aca="false">IF(OR(LEFT(C1266,5)="000 9",LEFT(C1266,5)="000 7"),"X",C1266)</f>
        <v>000 0313 0000000 000 500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s="8" customFormat="true" ht="22.5" hidden="false" customHeight="false" outlineLevel="0" collapsed="false">
      <c r="A1267" s="50" t="s">
        <v>5280</v>
      </c>
      <c r="B1267" s="51" t="n">
        <v>200</v>
      </c>
      <c r="C1267" s="52" t="s">
        <v>6542</v>
      </c>
      <c r="D1267" s="53" t="str">
        <f aca="false">IF(OR(LEFT(C1267,5)="000 9",LEFT(C1267,5)="000 7"),"X",C1267)</f>
        <v>000 0313 0000000 000 530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s="8" customFormat="true" ht="33.75" hidden="false" customHeight="false" outlineLevel="0" collapsed="false">
      <c r="A1268" s="50" t="s">
        <v>6543</v>
      </c>
      <c r="B1268" s="51" t="n">
        <v>200</v>
      </c>
      <c r="C1268" s="52" t="s">
        <v>6544</v>
      </c>
      <c r="D1268" s="53" t="str">
        <f aca="false">IF(OR(LEFT(C1268,5)="000 9",LEFT(C1268,5)="000 7"),"X",C1268)</f>
        <v>000 0314 0000000 000 000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s="8" customFormat="true" ht="12.75" hidden="false" customHeight="false" outlineLevel="0" collapsed="false">
      <c r="A1269" s="50" t="s">
        <v>5214</v>
      </c>
      <c r="B1269" s="51" t="n">
        <v>200</v>
      </c>
      <c r="C1269" s="52" t="s">
        <v>6545</v>
      </c>
      <c r="D1269" s="53" t="str">
        <f aca="false">IF(OR(LEFT(C1269,5)="000 9",LEFT(C1269,5)="000 7"),"X",C1269)</f>
        <v>000 0314 0000000 000 200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s="8" customFormat="true" ht="22.5" hidden="false" customHeight="false" outlineLevel="0" collapsed="false">
      <c r="A1270" s="50" t="s">
        <v>5216</v>
      </c>
      <c r="B1270" s="51" t="n">
        <v>200</v>
      </c>
      <c r="C1270" s="52" t="s">
        <v>6546</v>
      </c>
      <c r="D1270" s="53" t="str">
        <f aca="false">IF(OR(LEFT(C1270,5)="000 9",LEFT(C1270,5)="000 7"),"X",C1270)</f>
        <v>000 0314 0000000 000 210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s="8" customFormat="true" ht="12.75" hidden="false" customHeight="false" outlineLevel="0" collapsed="false">
      <c r="A1271" s="50" t="s">
        <v>5218</v>
      </c>
      <c r="B1271" s="51" t="n">
        <v>200</v>
      </c>
      <c r="C1271" s="52" t="s">
        <v>6547</v>
      </c>
      <c r="D1271" s="53" t="str">
        <f aca="false">IF(OR(LEFT(C1271,5)="000 9",LEFT(C1271,5)="000 7"),"X",C1271)</f>
        <v>000 0314 0000000 000 21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s="8" customFormat="true" ht="12.75" hidden="false" customHeight="false" outlineLevel="0" collapsed="false">
      <c r="A1272" s="50" t="s">
        <v>5220</v>
      </c>
      <c r="B1272" s="51" t="n">
        <v>200</v>
      </c>
      <c r="C1272" s="52" t="s">
        <v>6548</v>
      </c>
      <c r="D1272" s="53" t="str">
        <f aca="false">IF(OR(LEFT(C1272,5)="000 9",LEFT(C1272,5)="000 7"),"X",C1272)</f>
        <v>000 0314 0000000 000 212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s="8" customFormat="true" ht="12.75" hidden="false" customHeight="false" outlineLevel="0" collapsed="false">
      <c r="A1273" s="50" t="s">
        <v>5222</v>
      </c>
      <c r="B1273" s="51" t="n">
        <v>200</v>
      </c>
      <c r="C1273" s="52" t="s">
        <v>6549</v>
      </c>
      <c r="D1273" s="53" t="str">
        <f aca="false">IF(OR(LEFT(C1273,5)="000 9",LEFT(C1273,5)="000 7"),"X",C1273)</f>
        <v>000 0314 0000000 000 213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s="8" customFormat="true" ht="12.75" hidden="false" customHeight="false" outlineLevel="0" collapsed="false">
      <c r="A1274" s="50" t="s">
        <v>5224</v>
      </c>
      <c r="B1274" s="51" t="n">
        <v>200</v>
      </c>
      <c r="C1274" s="52" t="s">
        <v>6550</v>
      </c>
      <c r="D1274" s="53" t="str">
        <f aca="false">IF(OR(LEFT(C1274,5)="000 9",LEFT(C1274,5)="000 7"),"X",C1274)</f>
        <v>000 0314 0000000 000 220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s="8" customFormat="true" ht="12.75" hidden="false" customHeight="false" outlineLevel="0" collapsed="false">
      <c r="A1275" s="50" t="s">
        <v>5226</v>
      </c>
      <c r="B1275" s="51" t="n">
        <v>200</v>
      </c>
      <c r="C1275" s="52" t="s">
        <v>6551</v>
      </c>
      <c r="D1275" s="53" t="str">
        <f aca="false">IF(OR(LEFT(C1275,5)="000 9",LEFT(C1275,5)="000 7"),"X",C1275)</f>
        <v>000 0314 0000000 000 22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s="8" customFormat="true" ht="12.75" hidden="false" customHeight="false" outlineLevel="0" collapsed="false">
      <c r="A1276" s="50" t="s">
        <v>6047</v>
      </c>
      <c r="B1276" s="51" t="n">
        <v>200</v>
      </c>
      <c r="C1276" s="52" t="s">
        <v>6552</v>
      </c>
      <c r="D1276" s="53" t="str">
        <f aca="false">IF(OR(LEFT(C1276,5)="000 9",LEFT(C1276,5)="000 7"),"X",C1276)</f>
        <v>000 0314 0000000 000 222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s="8" customFormat="true" ht="12.75" hidden="false" customHeight="false" outlineLevel="0" collapsed="false">
      <c r="A1277" s="50" t="s">
        <v>5230</v>
      </c>
      <c r="B1277" s="51" t="n">
        <v>200</v>
      </c>
      <c r="C1277" s="52" t="s">
        <v>6553</v>
      </c>
      <c r="D1277" s="53" t="str">
        <f aca="false">IF(OR(LEFT(C1277,5)="000 9",LEFT(C1277,5)="000 7"),"X",C1277)</f>
        <v>000 0314 0000000 000 223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s="8" customFormat="true" ht="22.5" hidden="false" customHeight="false" outlineLevel="0" collapsed="false">
      <c r="A1278" s="50" t="s">
        <v>5232</v>
      </c>
      <c r="B1278" s="51" t="n">
        <v>200</v>
      </c>
      <c r="C1278" s="52" t="s">
        <v>6554</v>
      </c>
      <c r="D1278" s="53" t="str">
        <f aca="false">IF(OR(LEFT(C1278,5)="000 9",LEFT(C1278,5)="000 7"),"X",C1278)</f>
        <v>000 0314 0000000 000 224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s="8" customFormat="true" ht="22.5" hidden="false" customHeight="false" outlineLevel="0" collapsed="false">
      <c r="A1279" s="50" t="s">
        <v>5234</v>
      </c>
      <c r="B1279" s="51" t="n">
        <v>200</v>
      </c>
      <c r="C1279" s="52" t="s">
        <v>6555</v>
      </c>
      <c r="D1279" s="53" t="str">
        <f aca="false">IF(OR(LEFT(C1279,5)="000 9",LEFT(C1279,5)="000 7"),"X",C1279)</f>
        <v>000 0314 0000000 000 225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s="8" customFormat="true" ht="12.75" hidden="false" customHeight="false" outlineLevel="0" collapsed="false">
      <c r="A1280" s="50" t="s">
        <v>5236</v>
      </c>
      <c r="B1280" s="51" t="n">
        <v>200</v>
      </c>
      <c r="C1280" s="52" t="s">
        <v>6556</v>
      </c>
      <c r="D1280" s="53" t="str">
        <f aca="false">IF(OR(LEFT(C1280,5)="000 9",LEFT(C1280,5)="000 7"),"X",C1280)</f>
        <v>000 0314 0000000 000 226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s="8" customFormat="true" ht="22.5" hidden="false" customHeight="false" outlineLevel="0" collapsed="false">
      <c r="A1281" s="50" t="s">
        <v>5238</v>
      </c>
      <c r="B1281" s="51" t="n">
        <v>200</v>
      </c>
      <c r="C1281" s="52" t="s">
        <v>6557</v>
      </c>
      <c r="D1281" s="53" t="str">
        <f aca="false">IF(OR(LEFT(C1281,5)="000 9",LEFT(C1281,5)="000 7"),"X",C1281)</f>
        <v>000 0314 0000000 000 230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s="8" customFormat="true" ht="12.75" hidden="false" customHeight="false" outlineLevel="0" collapsed="false">
      <c r="A1282" s="50" t="s">
        <v>5240</v>
      </c>
      <c r="B1282" s="51" t="n">
        <v>200</v>
      </c>
      <c r="C1282" s="52" t="s">
        <v>6558</v>
      </c>
      <c r="D1282" s="53" t="str">
        <f aca="false">IF(OR(LEFT(C1282,5)="000 9",LEFT(C1282,5)="000 7"),"X",C1282)</f>
        <v>000 0314 0000000 000 23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s="8" customFormat="true" ht="12.75" hidden="false" customHeight="false" outlineLevel="0" collapsed="false">
      <c r="A1283" s="50" t="s">
        <v>5242</v>
      </c>
      <c r="B1283" s="51" t="n">
        <v>200</v>
      </c>
      <c r="C1283" s="52" t="s">
        <v>6559</v>
      </c>
      <c r="D1283" s="53" t="str">
        <f aca="false">IF(OR(LEFT(C1283,5)="000 9",LEFT(C1283,5)="000 7"),"X",C1283)</f>
        <v>000 0314 0000000 000 232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s="8" customFormat="true" ht="22.5" hidden="false" customHeight="false" outlineLevel="0" collapsed="false">
      <c r="A1284" s="50" t="s">
        <v>5244</v>
      </c>
      <c r="B1284" s="51" t="n">
        <v>200</v>
      </c>
      <c r="C1284" s="52" t="s">
        <v>6560</v>
      </c>
      <c r="D1284" s="53" t="str">
        <f aca="false">IF(OR(LEFT(C1284,5)="000 9",LEFT(C1284,5)="000 7"),"X",C1284)</f>
        <v>000 0314 0000000 000 240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s="8" customFormat="true" ht="33.75" hidden="false" customHeight="false" outlineLevel="0" collapsed="false">
      <c r="A1285" s="50" t="s">
        <v>5246</v>
      </c>
      <c r="B1285" s="51" t="n">
        <v>200</v>
      </c>
      <c r="C1285" s="52" t="s">
        <v>6561</v>
      </c>
      <c r="D1285" s="53" t="str">
        <f aca="false">IF(OR(LEFT(C1285,5)="000 9",LEFT(C1285,5)="000 7"),"X",C1285)</f>
        <v>000 0314 0000000 000 24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s="8" customFormat="true" ht="45" hidden="false" customHeight="false" outlineLevel="0" collapsed="false">
      <c r="A1286" s="50" t="s">
        <v>5248</v>
      </c>
      <c r="B1286" s="51" t="n">
        <v>200</v>
      </c>
      <c r="C1286" s="52" t="s">
        <v>6562</v>
      </c>
      <c r="D1286" s="53" t="str">
        <f aca="false">IF(OR(LEFT(C1286,5)="000 9",LEFT(C1286,5)="000 7"),"X",C1286)</f>
        <v>000 0314 0000000 000 242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s="8" customFormat="true" ht="12.75" hidden="false" customHeight="false" outlineLevel="0" collapsed="false">
      <c r="A1287" s="50" t="s">
        <v>5250</v>
      </c>
      <c r="B1287" s="51" t="n">
        <v>200</v>
      </c>
      <c r="C1287" s="52" t="s">
        <v>6563</v>
      </c>
      <c r="D1287" s="53" t="str">
        <f aca="false">IF(OR(LEFT(C1287,5)="000 9",LEFT(C1287,5)="000 7"),"X",C1287)</f>
        <v>000 0314 0000000 000 250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s="8" customFormat="true" ht="33.75" hidden="false" customHeight="false" outlineLevel="0" collapsed="false">
      <c r="A1288" s="50" t="s">
        <v>5252</v>
      </c>
      <c r="B1288" s="51" t="n">
        <v>200</v>
      </c>
      <c r="C1288" s="52" t="s">
        <v>6564</v>
      </c>
      <c r="D1288" s="53" t="str">
        <f aca="false">IF(OR(LEFT(C1288,5)="000 9",LEFT(C1288,5)="000 7"),"X",C1288)</f>
        <v>000 0314 0000000 000 2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s="8" customFormat="true" ht="33.75" hidden="false" customHeight="false" outlineLevel="0" collapsed="false">
      <c r="A1289" s="50" t="s">
        <v>5254</v>
      </c>
      <c r="B1289" s="51" t="n">
        <v>200</v>
      </c>
      <c r="C1289" s="52" t="s">
        <v>6565</v>
      </c>
      <c r="D1289" s="53" t="str">
        <f aca="false">IF(OR(LEFT(C1289,5)="000 9",LEFT(C1289,5)="000 7"),"X",C1289)</f>
        <v>000 0314 0000000 000 252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s="8" customFormat="true" ht="22.5" hidden="false" customHeight="false" outlineLevel="0" collapsed="false">
      <c r="A1290" s="50" t="s">
        <v>5256</v>
      </c>
      <c r="B1290" s="51" t="n">
        <v>200</v>
      </c>
      <c r="C1290" s="52" t="s">
        <v>6566</v>
      </c>
      <c r="D1290" s="53" t="str">
        <f aca="false">IF(OR(LEFT(C1290,5)="000 9",LEFT(C1290,5)="000 7"),"X",C1290)</f>
        <v>000 0314 0000000 000 253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s="8" customFormat="true" ht="12.75" hidden="false" customHeight="false" outlineLevel="0" collapsed="false">
      <c r="A1291" s="50" t="s">
        <v>5258</v>
      </c>
      <c r="B1291" s="51" t="n">
        <v>200</v>
      </c>
      <c r="C1291" s="52" t="s">
        <v>6567</v>
      </c>
      <c r="D1291" s="53" t="str">
        <f aca="false">IF(OR(LEFT(C1291,5)="000 9",LEFT(C1291,5)="000 7"),"X",C1291)</f>
        <v>000 0314 0000000 000 260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s="8" customFormat="true" ht="33.75" hidden="false" customHeight="false" outlineLevel="0" collapsed="false">
      <c r="A1292" s="50" t="s">
        <v>5260</v>
      </c>
      <c r="B1292" s="51" t="n">
        <v>200</v>
      </c>
      <c r="C1292" s="52" t="s">
        <v>6568</v>
      </c>
      <c r="D1292" s="53" t="str">
        <f aca="false">IF(OR(LEFT(C1292,5)="000 9",LEFT(C1292,5)="000 7"),"X",C1292)</f>
        <v>000 0314 0000000 000 26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s="8" customFormat="true" ht="22.5" hidden="false" customHeight="false" outlineLevel="0" collapsed="false">
      <c r="A1293" s="50" t="s">
        <v>5262</v>
      </c>
      <c r="B1293" s="51" t="n">
        <v>200</v>
      </c>
      <c r="C1293" s="52" t="s">
        <v>6569</v>
      </c>
      <c r="D1293" s="53" t="str">
        <f aca="false">IF(OR(LEFT(C1293,5)="000 9",LEFT(C1293,5)="000 7"),"X",C1293)</f>
        <v>000 0314 0000000 000 262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s="8" customFormat="true" ht="33.75" hidden="false" customHeight="false" outlineLevel="0" collapsed="false">
      <c r="A1294" s="50" t="s">
        <v>5264</v>
      </c>
      <c r="B1294" s="51" t="n">
        <v>200</v>
      </c>
      <c r="C1294" s="52" t="s">
        <v>6570</v>
      </c>
      <c r="D1294" s="53" t="str">
        <f aca="false">IF(OR(LEFT(C1294,5)="000 9",LEFT(C1294,5)="000 7"),"X",C1294)</f>
        <v>000 0314 0000000 000 263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s="8" customFormat="true" ht="12.75" hidden="false" customHeight="false" outlineLevel="0" collapsed="false">
      <c r="A1295" s="50" t="s">
        <v>5266</v>
      </c>
      <c r="B1295" s="51" t="n">
        <v>200</v>
      </c>
      <c r="C1295" s="52" t="s">
        <v>6571</v>
      </c>
      <c r="D1295" s="53" t="str">
        <f aca="false">IF(OR(LEFT(C1295,5)="000 9",LEFT(C1295,5)="000 7"),"X",C1295)</f>
        <v>000 0314 0000000 000 290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s="8" customFormat="true" ht="12.75" hidden="false" customHeight="false" outlineLevel="0" collapsed="false">
      <c r="A1296" s="50" t="s">
        <v>5268</v>
      </c>
      <c r="B1296" s="51" t="n">
        <v>200</v>
      </c>
      <c r="C1296" s="52" t="s">
        <v>6572</v>
      </c>
      <c r="D1296" s="53" t="str">
        <f aca="false">IF(OR(LEFT(C1296,5)="000 9",LEFT(C1296,5)="000 7"),"X",C1296)</f>
        <v>000 0314 0000000 000 300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s="8" customFormat="true" ht="22.5" hidden="false" customHeight="false" outlineLevel="0" collapsed="false">
      <c r="A1297" s="50" t="s">
        <v>5270</v>
      </c>
      <c r="B1297" s="51" t="n">
        <v>200</v>
      </c>
      <c r="C1297" s="52" t="s">
        <v>6573</v>
      </c>
      <c r="D1297" s="53" t="str">
        <f aca="false">IF(OR(LEFT(C1297,5)="000 9",LEFT(C1297,5)="000 7"),"X",C1297)</f>
        <v>000 0314 0000000 000 310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s="8" customFormat="true" ht="22.5" hidden="false" customHeight="false" outlineLevel="0" collapsed="false">
      <c r="A1298" s="50" t="s">
        <v>5272</v>
      </c>
      <c r="B1298" s="51" t="n">
        <v>200</v>
      </c>
      <c r="C1298" s="52" t="s">
        <v>6574</v>
      </c>
      <c r="D1298" s="53" t="str">
        <f aca="false">IF(OR(LEFT(C1298,5)="000 9",LEFT(C1298,5)="000 7"),"X",C1298)</f>
        <v>000 0314 0000000 000 320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s="8" customFormat="true" ht="22.5" hidden="false" customHeight="false" outlineLevel="0" collapsed="false">
      <c r="A1299" s="50" t="s">
        <v>5274</v>
      </c>
      <c r="B1299" s="51" t="n">
        <v>200</v>
      </c>
      <c r="C1299" s="52" t="s">
        <v>6575</v>
      </c>
      <c r="D1299" s="53" t="str">
        <f aca="false">IF(OR(LEFT(C1299,5)="000 9",LEFT(C1299,5)="000 7"),"X",C1299)</f>
        <v>000 0314 0000000 000 330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s="8" customFormat="true" ht="22.5" hidden="false" customHeight="false" outlineLevel="0" collapsed="false">
      <c r="A1300" s="50" t="s">
        <v>5276</v>
      </c>
      <c r="B1300" s="51" t="n">
        <v>200</v>
      </c>
      <c r="C1300" s="52" t="s">
        <v>6576</v>
      </c>
      <c r="D1300" s="53" t="str">
        <f aca="false">IF(OR(LEFT(C1300,5)="000 9",LEFT(C1300,5)="000 7"),"X",C1300)</f>
        <v>000 0314 0000000 000 340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s="8" customFormat="true" ht="12.75" hidden="false" customHeight="false" outlineLevel="0" collapsed="false">
      <c r="A1301" s="50" t="s">
        <v>5278</v>
      </c>
      <c r="B1301" s="51" t="n">
        <v>200</v>
      </c>
      <c r="C1301" s="52" t="s">
        <v>6577</v>
      </c>
      <c r="D1301" s="53" t="str">
        <f aca="false">IF(OR(LEFT(C1301,5)="000 9",LEFT(C1301,5)="000 7"),"X",C1301)</f>
        <v>000 0314 0000000 000 500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s="8" customFormat="true" ht="22.5" hidden="false" customHeight="false" outlineLevel="0" collapsed="false">
      <c r="A1302" s="50" t="s">
        <v>5280</v>
      </c>
      <c r="B1302" s="51" t="n">
        <v>200</v>
      </c>
      <c r="C1302" s="52" t="s">
        <v>6578</v>
      </c>
      <c r="D1302" s="53" t="str">
        <f aca="false">IF(OR(LEFT(C1302,5)="000 9",LEFT(C1302,5)="000 7"),"X",C1302)</f>
        <v>000 0314 0000000 000 530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s="8" customFormat="true" ht="12.75" hidden="false" customHeight="false" outlineLevel="0" collapsed="false">
      <c r="A1303" s="50" t="s">
        <v>6579</v>
      </c>
      <c r="B1303" s="51" t="n">
        <v>200</v>
      </c>
      <c r="C1303" s="52" t="s">
        <v>6580</v>
      </c>
      <c r="D1303" s="53" t="str">
        <f aca="false">IF(OR(LEFT(C1303,5)="000 9",LEFT(C1303,5)="000 7"),"X",C1303)</f>
        <v>000 0400 0000000 000 000</v>
      </c>
      <c r="E1303" s="54" t="n">
        <v>251300</v>
      </c>
      <c r="F1303" s="55" t="s">
        <v>45</v>
      </c>
      <c r="G1303" s="56" t="n">
        <v>251300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n">
        <v>251300</v>
      </c>
      <c r="N1303" s="56" t="s">
        <v>45</v>
      </c>
      <c r="O1303" s="56" t="n">
        <v>69173.6</v>
      </c>
      <c r="P1303" s="56" t="s">
        <v>45</v>
      </c>
      <c r="Q1303" s="56" t="n">
        <v>69173.6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n">
        <v>69173.6</v>
      </c>
      <c r="X1303" s="56" t="s">
        <v>45</v>
      </c>
    </row>
    <row r="1304" s="8" customFormat="true" ht="12.75" hidden="false" customHeight="false" outlineLevel="0" collapsed="false">
      <c r="A1304" s="50" t="s">
        <v>5214</v>
      </c>
      <c r="B1304" s="51" t="n">
        <v>200</v>
      </c>
      <c r="C1304" s="52" t="s">
        <v>6581</v>
      </c>
      <c r="D1304" s="53" t="str">
        <f aca="false">IF(OR(LEFT(C1304,5)="000 9",LEFT(C1304,5)="000 7"),"X",C1304)</f>
        <v>000 0400 0000000 000 200</v>
      </c>
      <c r="E1304" s="54" t="n">
        <v>251300</v>
      </c>
      <c r="F1304" s="55" t="s">
        <v>45</v>
      </c>
      <c r="G1304" s="56" t="n">
        <v>251300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n">
        <v>251300</v>
      </c>
      <c r="N1304" s="56" t="s">
        <v>45</v>
      </c>
      <c r="O1304" s="56" t="n">
        <v>69173.6</v>
      </c>
      <c r="P1304" s="56" t="s">
        <v>45</v>
      </c>
      <c r="Q1304" s="56" t="n">
        <v>69173.6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n">
        <v>69173.6</v>
      </c>
      <c r="X1304" s="56" t="s">
        <v>45</v>
      </c>
    </row>
    <row r="1305" s="8" customFormat="true" ht="22.5" hidden="false" customHeight="false" outlineLevel="0" collapsed="false">
      <c r="A1305" s="50" t="s">
        <v>5216</v>
      </c>
      <c r="B1305" s="51" t="n">
        <v>200</v>
      </c>
      <c r="C1305" s="52" t="s">
        <v>6582</v>
      </c>
      <c r="D1305" s="53" t="str">
        <f aca="false">IF(OR(LEFT(C1305,5)="000 9",LEFT(C1305,5)="000 7"),"X",C1305)</f>
        <v>000 0400 0000000 000 210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s="8" customFormat="true" ht="12.75" hidden="false" customHeight="false" outlineLevel="0" collapsed="false">
      <c r="A1306" s="50" t="s">
        <v>5218</v>
      </c>
      <c r="B1306" s="51" t="n">
        <v>200</v>
      </c>
      <c r="C1306" s="52" t="s">
        <v>6583</v>
      </c>
      <c r="D1306" s="53" t="str">
        <f aca="false">IF(OR(LEFT(C1306,5)="000 9",LEFT(C1306,5)="000 7"),"X",C1306)</f>
        <v>000 0400 0000000 000 21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s="8" customFormat="true" ht="12.75" hidden="false" customHeight="false" outlineLevel="0" collapsed="false">
      <c r="A1307" s="50" t="s">
        <v>5220</v>
      </c>
      <c r="B1307" s="51" t="n">
        <v>200</v>
      </c>
      <c r="C1307" s="52" t="s">
        <v>6584</v>
      </c>
      <c r="D1307" s="53" t="str">
        <f aca="false">IF(OR(LEFT(C1307,5)="000 9",LEFT(C1307,5)="000 7"),"X",C1307)</f>
        <v>000 0400 0000000 000 212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s="8" customFormat="true" ht="12.75" hidden="false" customHeight="false" outlineLevel="0" collapsed="false">
      <c r="A1308" s="50" t="s">
        <v>5222</v>
      </c>
      <c r="B1308" s="51" t="n">
        <v>200</v>
      </c>
      <c r="C1308" s="52" t="s">
        <v>6585</v>
      </c>
      <c r="D1308" s="53" t="str">
        <f aca="false">IF(OR(LEFT(C1308,5)="000 9",LEFT(C1308,5)="000 7"),"X",C1308)</f>
        <v>000 0400 0000000 000 213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s="8" customFormat="true" ht="12.75" hidden="false" customHeight="false" outlineLevel="0" collapsed="false">
      <c r="A1309" s="50" t="s">
        <v>5224</v>
      </c>
      <c r="B1309" s="51" t="n">
        <v>200</v>
      </c>
      <c r="C1309" s="52" t="s">
        <v>6586</v>
      </c>
      <c r="D1309" s="53" t="str">
        <f aca="false">IF(OR(LEFT(C1309,5)="000 9",LEFT(C1309,5)="000 7"),"X",C1309)</f>
        <v>000 0400 0000000 000 220</v>
      </c>
      <c r="E1309" s="54" t="n">
        <v>251300</v>
      </c>
      <c r="F1309" s="55" t="s">
        <v>45</v>
      </c>
      <c r="G1309" s="56" t="n">
        <v>251300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n">
        <v>251300</v>
      </c>
      <c r="N1309" s="56" t="s">
        <v>45</v>
      </c>
      <c r="O1309" s="56" t="n">
        <v>69173.6</v>
      </c>
      <c r="P1309" s="56" t="s">
        <v>45</v>
      </c>
      <c r="Q1309" s="56" t="n">
        <v>69173.6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n">
        <v>69173.6</v>
      </c>
      <c r="X1309" s="56" t="s">
        <v>45</v>
      </c>
    </row>
    <row r="1310" s="8" customFormat="true" ht="12.75" hidden="false" customHeight="false" outlineLevel="0" collapsed="false">
      <c r="A1310" s="50" t="s">
        <v>5226</v>
      </c>
      <c r="B1310" s="51" t="n">
        <v>200</v>
      </c>
      <c r="C1310" s="52" t="s">
        <v>6587</v>
      </c>
      <c r="D1310" s="53" t="str">
        <f aca="false">IF(OR(LEFT(C1310,5)="000 9",LEFT(C1310,5)="000 7"),"X",C1310)</f>
        <v>000 0400 0000000 000 22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s="8" customFormat="true" ht="12.75" hidden="false" customHeight="false" outlineLevel="0" collapsed="false">
      <c r="A1311" s="50" t="s">
        <v>5228</v>
      </c>
      <c r="B1311" s="51" t="n">
        <v>200</v>
      </c>
      <c r="C1311" s="52" t="s">
        <v>6588</v>
      </c>
      <c r="D1311" s="53" t="str">
        <f aca="false">IF(OR(LEFT(C1311,5)="000 9",LEFT(C1311,5)="000 7"),"X",C1311)</f>
        <v>000 0400 0000000 000 222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s="8" customFormat="true" ht="12.75" hidden="false" customHeight="false" outlineLevel="0" collapsed="false">
      <c r="A1312" s="50" t="s">
        <v>5230</v>
      </c>
      <c r="B1312" s="51" t="n">
        <v>200</v>
      </c>
      <c r="C1312" s="52" t="s">
        <v>6589</v>
      </c>
      <c r="D1312" s="53" t="str">
        <f aca="false">IF(OR(LEFT(C1312,5)="000 9",LEFT(C1312,5)="000 7"),"X",C1312)</f>
        <v>000 0400 0000000 000 223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s="8" customFormat="true" ht="22.5" hidden="false" customHeight="false" outlineLevel="0" collapsed="false">
      <c r="A1313" s="50" t="s">
        <v>5232</v>
      </c>
      <c r="B1313" s="51" t="n">
        <v>200</v>
      </c>
      <c r="C1313" s="52" t="s">
        <v>6590</v>
      </c>
      <c r="D1313" s="53" t="str">
        <f aca="false">IF(OR(LEFT(C1313,5)="000 9",LEFT(C1313,5)="000 7"),"X",C1313)</f>
        <v>000 0400 0000000 000 224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s="8" customFormat="true" ht="22.5" hidden="false" customHeight="false" outlineLevel="0" collapsed="false">
      <c r="A1314" s="50" t="s">
        <v>5234</v>
      </c>
      <c r="B1314" s="51" t="n">
        <v>200</v>
      </c>
      <c r="C1314" s="52" t="s">
        <v>6591</v>
      </c>
      <c r="D1314" s="53" t="str">
        <f aca="false">IF(OR(LEFT(C1314,5)="000 9",LEFT(C1314,5)="000 7"),"X",C1314)</f>
        <v>000 0400 0000000 000 225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s="8" customFormat="true" ht="12.75" hidden="false" customHeight="false" outlineLevel="0" collapsed="false">
      <c r="A1315" s="50" t="s">
        <v>5236</v>
      </c>
      <c r="B1315" s="51" t="n">
        <v>200</v>
      </c>
      <c r="C1315" s="52" t="s">
        <v>6592</v>
      </c>
      <c r="D1315" s="53" t="str">
        <f aca="false">IF(OR(LEFT(C1315,5)="000 9",LEFT(C1315,5)="000 7"),"X",C1315)</f>
        <v>000 0400 0000000 000 226</v>
      </c>
      <c r="E1315" s="54" t="n">
        <v>251300</v>
      </c>
      <c r="F1315" s="55" t="s">
        <v>45</v>
      </c>
      <c r="G1315" s="56" t="n">
        <v>251300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n">
        <v>251300</v>
      </c>
      <c r="N1315" s="56" t="s">
        <v>45</v>
      </c>
      <c r="O1315" s="56" t="n">
        <v>69173.6</v>
      </c>
      <c r="P1315" s="56" t="s">
        <v>45</v>
      </c>
      <c r="Q1315" s="56" t="n">
        <v>69173.6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n">
        <v>69173.6</v>
      </c>
      <c r="X1315" s="56" t="s">
        <v>45</v>
      </c>
    </row>
    <row r="1316" s="8" customFormat="true" ht="22.5" hidden="false" customHeight="false" outlineLevel="0" collapsed="false">
      <c r="A1316" s="50" t="s">
        <v>5238</v>
      </c>
      <c r="B1316" s="51" t="n">
        <v>200</v>
      </c>
      <c r="C1316" s="52" t="s">
        <v>6593</v>
      </c>
      <c r="D1316" s="53" t="str">
        <f aca="false">IF(OR(LEFT(C1316,5)="000 9",LEFT(C1316,5)="000 7"),"X",C1316)</f>
        <v>000 0400 0000000 000 230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s="8" customFormat="true" ht="12.75" hidden="false" customHeight="false" outlineLevel="0" collapsed="false">
      <c r="A1317" s="50" t="s">
        <v>5240</v>
      </c>
      <c r="B1317" s="51" t="n">
        <v>200</v>
      </c>
      <c r="C1317" s="52" t="s">
        <v>6594</v>
      </c>
      <c r="D1317" s="53" t="str">
        <f aca="false">IF(OR(LEFT(C1317,5)="000 9",LEFT(C1317,5)="000 7"),"X",C1317)</f>
        <v>000 0400 0000000 000 23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s="8" customFormat="true" ht="12.75" hidden="false" customHeight="false" outlineLevel="0" collapsed="false">
      <c r="A1318" s="50" t="s">
        <v>5242</v>
      </c>
      <c r="B1318" s="51" t="n">
        <v>200</v>
      </c>
      <c r="C1318" s="52" t="s">
        <v>6595</v>
      </c>
      <c r="D1318" s="53" t="str">
        <f aca="false">IF(OR(LEFT(C1318,5)="000 9",LEFT(C1318,5)="000 7"),"X",C1318)</f>
        <v>000 0400 0000000 000 232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s="8" customFormat="true" ht="22.5" hidden="false" customHeight="false" outlineLevel="0" collapsed="false">
      <c r="A1319" s="50" t="s">
        <v>5244</v>
      </c>
      <c r="B1319" s="51" t="n">
        <v>200</v>
      </c>
      <c r="C1319" s="52" t="s">
        <v>6596</v>
      </c>
      <c r="D1319" s="53" t="str">
        <f aca="false">IF(OR(LEFT(C1319,5)="000 9",LEFT(C1319,5)="000 7"),"X",C1319)</f>
        <v>000 0400 0000000 000 240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s="8" customFormat="true" ht="33.75" hidden="false" customHeight="false" outlineLevel="0" collapsed="false">
      <c r="A1320" s="50" t="s">
        <v>5246</v>
      </c>
      <c r="B1320" s="51" t="n">
        <v>200</v>
      </c>
      <c r="C1320" s="52" t="s">
        <v>6597</v>
      </c>
      <c r="D1320" s="53" t="str">
        <f aca="false">IF(OR(LEFT(C1320,5)="000 9",LEFT(C1320,5)="000 7"),"X",C1320)</f>
        <v>000 0400 0000000 000 24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s="8" customFormat="true" ht="45" hidden="false" customHeight="false" outlineLevel="0" collapsed="false">
      <c r="A1321" s="50" t="s">
        <v>5248</v>
      </c>
      <c r="B1321" s="51" t="n">
        <v>200</v>
      </c>
      <c r="C1321" s="52" t="s">
        <v>6598</v>
      </c>
      <c r="D1321" s="53" t="str">
        <f aca="false">IF(OR(LEFT(C1321,5)="000 9",LEFT(C1321,5)="000 7"),"X",C1321)</f>
        <v>000 0400 0000000 000 242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s="8" customFormat="true" ht="12.75" hidden="false" customHeight="false" outlineLevel="0" collapsed="false">
      <c r="A1322" s="50" t="s">
        <v>5250</v>
      </c>
      <c r="B1322" s="51" t="n">
        <v>200</v>
      </c>
      <c r="C1322" s="52" t="s">
        <v>6599</v>
      </c>
      <c r="D1322" s="53" t="str">
        <f aca="false">IF(OR(LEFT(C1322,5)="000 9",LEFT(C1322,5)="000 7"),"X",C1322)</f>
        <v>000 0400 0000000 000 250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s="8" customFormat="true" ht="33.75" hidden="false" customHeight="false" outlineLevel="0" collapsed="false">
      <c r="A1323" s="50" t="s">
        <v>5252</v>
      </c>
      <c r="B1323" s="51" t="n">
        <v>200</v>
      </c>
      <c r="C1323" s="52" t="s">
        <v>6600</v>
      </c>
      <c r="D1323" s="53" t="str">
        <f aca="false">IF(OR(LEFT(C1323,5)="000 9",LEFT(C1323,5)="000 7"),"X",C1323)</f>
        <v>000 0400 0000000 000 2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s="8" customFormat="true" ht="33.75" hidden="false" customHeight="false" outlineLevel="0" collapsed="false">
      <c r="A1324" s="50" t="s">
        <v>5254</v>
      </c>
      <c r="B1324" s="51" t="n">
        <v>200</v>
      </c>
      <c r="C1324" s="52" t="s">
        <v>6601</v>
      </c>
      <c r="D1324" s="53" t="str">
        <f aca="false">IF(OR(LEFT(C1324,5)="000 9",LEFT(C1324,5)="000 7"),"X",C1324)</f>
        <v>000 0400 0000000 000 252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s="8" customFormat="true" ht="22.5" hidden="false" customHeight="false" outlineLevel="0" collapsed="false">
      <c r="A1325" s="50" t="s">
        <v>5256</v>
      </c>
      <c r="B1325" s="51" t="n">
        <v>200</v>
      </c>
      <c r="C1325" s="52" t="s">
        <v>6602</v>
      </c>
      <c r="D1325" s="53" t="str">
        <f aca="false">IF(OR(LEFT(C1325,5)="000 9",LEFT(C1325,5)="000 7"),"X",C1325)</f>
        <v>000 0400 0000000 000 253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s="8" customFormat="true" ht="12.75" hidden="false" customHeight="false" outlineLevel="0" collapsed="false">
      <c r="A1326" s="50" t="s">
        <v>5258</v>
      </c>
      <c r="B1326" s="51" t="n">
        <v>200</v>
      </c>
      <c r="C1326" s="52" t="s">
        <v>6603</v>
      </c>
      <c r="D1326" s="53" t="str">
        <f aca="false">IF(OR(LEFT(C1326,5)="000 9",LEFT(C1326,5)="000 7"),"X",C1326)</f>
        <v>000 0400 0000000 000 260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s="8" customFormat="true" ht="33.75" hidden="false" customHeight="false" outlineLevel="0" collapsed="false">
      <c r="A1327" s="50" t="s">
        <v>5260</v>
      </c>
      <c r="B1327" s="51" t="n">
        <v>200</v>
      </c>
      <c r="C1327" s="52" t="s">
        <v>6604</v>
      </c>
      <c r="D1327" s="53" t="str">
        <f aca="false">IF(OR(LEFT(C1327,5)="000 9",LEFT(C1327,5)="000 7"),"X",C1327)</f>
        <v>000 0400 0000000 000 26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s="8" customFormat="true" ht="22.5" hidden="false" customHeight="false" outlineLevel="0" collapsed="false">
      <c r="A1328" s="50" t="s">
        <v>5262</v>
      </c>
      <c r="B1328" s="51" t="n">
        <v>200</v>
      </c>
      <c r="C1328" s="52" t="s">
        <v>6605</v>
      </c>
      <c r="D1328" s="53" t="str">
        <f aca="false">IF(OR(LEFT(C1328,5)="000 9",LEFT(C1328,5)="000 7"),"X",C1328)</f>
        <v>000 0400 0000000 000 262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s="8" customFormat="true" ht="33.75" hidden="false" customHeight="false" outlineLevel="0" collapsed="false">
      <c r="A1329" s="50" t="s">
        <v>5264</v>
      </c>
      <c r="B1329" s="51" t="n">
        <v>200</v>
      </c>
      <c r="C1329" s="52" t="s">
        <v>6606</v>
      </c>
      <c r="D1329" s="53" t="str">
        <f aca="false">IF(OR(LEFT(C1329,5)="000 9",LEFT(C1329,5)="000 7"),"X",C1329)</f>
        <v>000 0400 0000000 000 263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s="8" customFormat="true" ht="12.75" hidden="false" customHeight="false" outlineLevel="0" collapsed="false">
      <c r="A1330" s="50" t="s">
        <v>5266</v>
      </c>
      <c r="B1330" s="51" t="n">
        <v>200</v>
      </c>
      <c r="C1330" s="52" t="s">
        <v>6607</v>
      </c>
      <c r="D1330" s="53" t="str">
        <f aca="false">IF(OR(LEFT(C1330,5)="000 9",LEFT(C1330,5)="000 7"),"X",C1330)</f>
        <v>000 0400 0000000 000 290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s="8" customFormat="true" ht="12.75" hidden="false" customHeight="false" outlineLevel="0" collapsed="false">
      <c r="A1331" s="50" t="s">
        <v>5268</v>
      </c>
      <c r="B1331" s="51" t="n">
        <v>200</v>
      </c>
      <c r="C1331" s="52" t="s">
        <v>6608</v>
      </c>
      <c r="D1331" s="53" t="str">
        <f aca="false">IF(OR(LEFT(C1331,5)="000 9",LEFT(C1331,5)="000 7"),"X",C1331)</f>
        <v>000 0400 0000000 000 300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s="8" customFormat="true" ht="22.5" hidden="false" customHeight="false" outlineLevel="0" collapsed="false">
      <c r="A1332" s="50" t="s">
        <v>5270</v>
      </c>
      <c r="B1332" s="51" t="n">
        <v>200</v>
      </c>
      <c r="C1332" s="52" t="s">
        <v>6609</v>
      </c>
      <c r="D1332" s="53" t="str">
        <f aca="false">IF(OR(LEFT(C1332,5)="000 9",LEFT(C1332,5)="000 7"),"X",C1332)</f>
        <v>000 0400 0000000 000 310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s="8" customFormat="true" ht="22.5" hidden="false" customHeight="false" outlineLevel="0" collapsed="false">
      <c r="A1333" s="50" t="s">
        <v>5272</v>
      </c>
      <c r="B1333" s="51" t="n">
        <v>200</v>
      </c>
      <c r="C1333" s="52" t="s">
        <v>6610</v>
      </c>
      <c r="D1333" s="53" t="str">
        <f aca="false">IF(OR(LEFT(C1333,5)="000 9",LEFT(C1333,5)="000 7"),"X",C1333)</f>
        <v>000 0400 0000000 000 320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s="8" customFormat="true" ht="22.5" hidden="false" customHeight="false" outlineLevel="0" collapsed="false">
      <c r="A1334" s="50" t="s">
        <v>5274</v>
      </c>
      <c r="B1334" s="51" t="n">
        <v>200</v>
      </c>
      <c r="C1334" s="52" t="s">
        <v>6611</v>
      </c>
      <c r="D1334" s="53" t="str">
        <f aca="false">IF(OR(LEFT(C1334,5)="000 9",LEFT(C1334,5)="000 7"),"X",C1334)</f>
        <v>000 0400 0000000 000 330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s="8" customFormat="true" ht="22.5" hidden="false" customHeight="false" outlineLevel="0" collapsed="false">
      <c r="A1335" s="50" t="s">
        <v>5276</v>
      </c>
      <c r="B1335" s="51" t="n">
        <v>200</v>
      </c>
      <c r="C1335" s="52" t="s">
        <v>6612</v>
      </c>
      <c r="D1335" s="53" t="str">
        <f aca="false">IF(OR(LEFT(C1335,5)="000 9",LEFT(C1335,5)="000 7"),"X",C1335)</f>
        <v>000 0400 0000000 000 340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s="8" customFormat="true" ht="12.75" hidden="false" customHeight="false" outlineLevel="0" collapsed="false">
      <c r="A1336" s="50" t="s">
        <v>5278</v>
      </c>
      <c r="B1336" s="51" t="n">
        <v>200</v>
      </c>
      <c r="C1336" s="52" t="s">
        <v>6613</v>
      </c>
      <c r="D1336" s="53" t="str">
        <f aca="false">IF(OR(LEFT(C1336,5)="000 9",LEFT(C1336,5)="000 7"),"X",C1336)</f>
        <v>000 0400 0000000 000 500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s="8" customFormat="true" ht="22.5" hidden="false" customHeight="false" outlineLevel="0" collapsed="false">
      <c r="A1337" s="50" t="s">
        <v>5280</v>
      </c>
      <c r="B1337" s="51" t="n">
        <v>200</v>
      </c>
      <c r="C1337" s="52" t="s">
        <v>6614</v>
      </c>
      <c r="D1337" s="53" t="str">
        <f aca="false">IF(OR(LEFT(C1337,5)="000 9",LEFT(C1337,5)="000 7"),"X",C1337)</f>
        <v>000 0400 0000000 000 530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s="8" customFormat="true" ht="12.75" hidden="false" customHeight="false" outlineLevel="0" collapsed="false">
      <c r="A1338" s="50" t="s">
        <v>6615</v>
      </c>
      <c r="B1338" s="51" t="n">
        <v>200</v>
      </c>
      <c r="C1338" s="52" t="s">
        <v>6616</v>
      </c>
      <c r="D1338" s="53" t="str">
        <f aca="false">IF(OR(LEFT(C1338,5)="000 9",LEFT(C1338,5)="000 7"),"X",C1338)</f>
        <v>000 0401 0000000 000 000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s="8" customFormat="true" ht="12.75" hidden="false" customHeight="false" outlineLevel="0" collapsed="false">
      <c r="A1339" s="50" t="s">
        <v>5214</v>
      </c>
      <c r="B1339" s="51" t="n">
        <v>200</v>
      </c>
      <c r="C1339" s="52" t="s">
        <v>6617</v>
      </c>
      <c r="D1339" s="53" t="str">
        <f aca="false">IF(OR(LEFT(C1339,5)="000 9",LEFT(C1339,5)="000 7"),"X",C1339)</f>
        <v>000 0401 0000000 000 200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s="8" customFormat="true" ht="22.5" hidden="false" customHeight="false" outlineLevel="0" collapsed="false">
      <c r="A1340" s="50" t="s">
        <v>5216</v>
      </c>
      <c r="B1340" s="51" t="n">
        <v>200</v>
      </c>
      <c r="C1340" s="52" t="s">
        <v>6618</v>
      </c>
      <c r="D1340" s="53" t="str">
        <f aca="false">IF(OR(LEFT(C1340,5)="000 9",LEFT(C1340,5)="000 7"),"X",C1340)</f>
        <v>000 0401 0000000 000 210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s="8" customFormat="true" ht="12.75" hidden="false" customHeight="false" outlineLevel="0" collapsed="false">
      <c r="A1341" s="50" t="s">
        <v>5218</v>
      </c>
      <c r="B1341" s="51" t="n">
        <v>200</v>
      </c>
      <c r="C1341" s="52" t="s">
        <v>6619</v>
      </c>
      <c r="D1341" s="53" t="str">
        <f aca="false">IF(OR(LEFT(C1341,5)="000 9",LEFT(C1341,5)="000 7"),"X",C1341)</f>
        <v>000 0401 0000000 000 21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s="8" customFormat="true" ht="12.75" hidden="false" customHeight="false" outlineLevel="0" collapsed="false">
      <c r="A1342" s="50" t="s">
        <v>5220</v>
      </c>
      <c r="B1342" s="51" t="n">
        <v>200</v>
      </c>
      <c r="C1342" s="52" t="s">
        <v>6620</v>
      </c>
      <c r="D1342" s="53" t="str">
        <f aca="false">IF(OR(LEFT(C1342,5)="000 9",LEFT(C1342,5)="000 7"),"X",C1342)</f>
        <v>000 0401 0000000 000 212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s="8" customFormat="true" ht="12.75" hidden="false" customHeight="false" outlineLevel="0" collapsed="false">
      <c r="A1343" s="50" t="s">
        <v>5222</v>
      </c>
      <c r="B1343" s="51" t="n">
        <v>200</v>
      </c>
      <c r="C1343" s="52" t="s">
        <v>6621</v>
      </c>
      <c r="D1343" s="53" t="str">
        <f aca="false">IF(OR(LEFT(C1343,5)="000 9",LEFT(C1343,5)="000 7"),"X",C1343)</f>
        <v>000 0401 0000000 000 213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s="8" customFormat="true" ht="12.75" hidden="false" customHeight="false" outlineLevel="0" collapsed="false">
      <c r="A1344" s="50" t="s">
        <v>5224</v>
      </c>
      <c r="B1344" s="51" t="n">
        <v>200</v>
      </c>
      <c r="C1344" s="52" t="s">
        <v>6622</v>
      </c>
      <c r="D1344" s="53" t="str">
        <f aca="false">IF(OR(LEFT(C1344,5)="000 9",LEFT(C1344,5)="000 7"),"X",C1344)</f>
        <v>000 0401 0000000 000 220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s="8" customFormat="true" ht="12.75" hidden="false" customHeight="false" outlineLevel="0" collapsed="false">
      <c r="A1345" s="50" t="s">
        <v>5226</v>
      </c>
      <c r="B1345" s="51" t="n">
        <v>200</v>
      </c>
      <c r="C1345" s="52" t="s">
        <v>6623</v>
      </c>
      <c r="D1345" s="53" t="str">
        <f aca="false">IF(OR(LEFT(C1345,5)="000 9",LEFT(C1345,5)="000 7"),"X",C1345)</f>
        <v>000 0401 0000000 000 22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s="8" customFormat="true" ht="12.75" hidden="false" customHeight="false" outlineLevel="0" collapsed="false">
      <c r="A1346" s="50" t="s">
        <v>5228</v>
      </c>
      <c r="B1346" s="51" t="n">
        <v>200</v>
      </c>
      <c r="C1346" s="52" t="s">
        <v>6624</v>
      </c>
      <c r="D1346" s="53" t="str">
        <f aca="false">IF(OR(LEFT(C1346,5)="000 9",LEFT(C1346,5)="000 7"),"X",C1346)</f>
        <v>000 0401 0000000 000 222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s="8" customFormat="true" ht="12.75" hidden="false" customHeight="false" outlineLevel="0" collapsed="false">
      <c r="A1347" s="50" t="s">
        <v>5230</v>
      </c>
      <c r="B1347" s="51" t="n">
        <v>200</v>
      </c>
      <c r="C1347" s="52" t="s">
        <v>6625</v>
      </c>
      <c r="D1347" s="53" t="str">
        <f aca="false">IF(OR(LEFT(C1347,5)="000 9",LEFT(C1347,5)="000 7"),"X",C1347)</f>
        <v>000 0401 0000000 000 223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s="8" customFormat="true" ht="22.5" hidden="false" customHeight="false" outlineLevel="0" collapsed="false">
      <c r="A1348" s="50" t="s">
        <v>5232</v>
      </c>
      <c r="B1348" s="51" t="n">
        <v>200</v>
      </c>
      <c r="C1348" s="52" t="s">
        <v>6626</v>
      </c>
      <c r="D1348" s="53" t="str">
        <f aca="false">IF(OR(LEFT(C1348,5)="000 9",LEFT(C1348,5)="000 7"),"X",C1348)</f>
        <v>000 0401 0000000 000 224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s="8" customFormat="true" ht="22.5" hidden="false" customHeight="false" outlineLevel="0" collapsed="false">
      <c r="A1349" s="50" t="s">
        <v>5234</v>
      </c>
      <c r="B1349" s="51" t="n">
        <v>200</v>
      </c>
      <c r="C1349" s="52" t="s">
        <v>6627</v>
      </c>
      <c r="D1349" s="53" t="str">
        <f aca="false">IF(OR(LEFT(C1349,5)="000 9",LEFT(C1349,5)="000 7"),"X",C1349)</f>
        <v>000 0401 0000000 000 225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s="8" customFormat="true" ht="12.75" hidden="false" customHeight="false" outlineLevel="0" collapsed="false">
      <c r="A1350" s="50" t="s">
        <v>5236</v>
      </c>
      <c r="B1350" s="51" t="n">
        <v>200</v>
      </c>
      <c r="C1350" s="52" t="s">
        <v>6628</v>
      </c>
      <c r="D1350" s="53" t="str">
        <f aca="false">IF(OR(LEFT(C1350,5)="000 9",LEFT(C1350,5)="000 7"),"X",C1350)</f>
        <v>000 0401 0000000 000 226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s="8" customFormat="true" ht="22.5" hidden="false" customHeight="false" outlineLevel="0" collapsed="false">
      <c r="A1351" s="50" t="s">
        <v>5238</v>
      </c>
      <c r="B1351" s="51" t="n">
        <v>200</v>
      </c>
      <c r="C1351" s="52" t="s">
        <v>6629</v>
      </c>
      <c r="D1351" s="53" t="str">
        <f aca="false">IF(OR(LEFT(C1351,5)="000 9",LEFT(C1351,5)="000 7"),"X",C1351)</f>
        <v>000 0401 0000000 000 230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s="8" customFormat="true" ht="12.75" hidden="false" customHeight="false" outlineLevel="0" collapsed="false">
      <c r="A1352" s="50" t="s">
        <v>5240</v>
      </c>
      <c r="B1352" s="51" t="n">
        <v>200</v>
      </c>
      <c r="C1352" s="52" t="s">
        <v>6630</v>
      </c>
      <c r="D1352" s="53" t="str">
        <f aca="false">IF(OR(LEFT(C1352,5)="000 9",LEFT(C1352,5)="000 7"),"X",C1352)</f>
        <v>000 0401 0000000 000 23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s="8" customFormat="true" ht="12.75" hidden="false" customHeight="false" outlineLevel="0" collapsed="false">
      <c r="A1353" s="50" t="s">
        <v>5242</v>
      </c>
      <c r="B1353" s="51" t="n">
        <v>200</v>
      </c>
      <c r="C1353" s="52" t="s">
        <v>6631</v>
      </c>
      <c r="D1353" s="53" t="str">
        <f aca="false">IF(OR(LEFT(C1353,5)="000 9",LEFT(C1353,5)="000 7"),"X",C1353)</f>
        <v>000 0401 0000000 000 232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s="8" customFormat="true" ht="22.5" hidden="false" customHeight="false" outlineLevel="0" collapsed="false">
      <c r="A1354" s="50" t="s">
        <v>5244</v>
      </c>
      <c r="B1354" s="51" t="n">
        <v>200</v>
      </c>
      <c r="C1354" s="52" t="s">
        <v>6632</v>
      </c>
      <c r="D1354" s="53" t="str">
        <f aca="false">IF(OR(LEFT(C1354,5)="000 9",LEFT(C1354,5)="000 7"),"X",C1354)</f>
        <v>000 0401 0000000 000 240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s="8" customFormat="true" ht="33.75" hidden="false" customHeight="false" outlineLevel="0" collapsed="false">
      <c r="A1355" s="50" t="s">
        <v>5246</v>
      </c>
      <c r="B1355" s="51" t="n">
        <v>200</v>
      </c>
      <c r="C1355" s="52" t="s">
        <v>6633</v>
      </c>
      <c r="D1355" s="53" t="str">
        <f aca="false">IF(OR(LEFT(C1355,5)="000 9",LEFT(C1355,5)="000 7"),"X",C1355)</f>
        <v>000 0401 0000000 000 24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s="8" customFormat="true" ht="45" hidden="false" customHeight="false" outlineLevel="0" collapsed="false">
      <c r="A1356" s="50" t="s">
        <v>5248</v>
      </c>
      <c r="B1356" s="51" t="n">
        <v>200</v>
      </c>
      <c r="C1356" s="52" t="s">
        <v>6634</v>
      </c>
      <c r="D1356" s="53" t="str">
        <f aca="false">IF(OR(LEFT(C1356,5)="000 9",LEFT(C1356,5)="000 7"),"X",C1356)</f>
        <v>000 0401 0000000 000 242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s="8" customFormat="true" ht="12.75" hidden="false" customHeight="false" outlineLevel="0" collapsed="false">
      <c r="A1357" s="50" t="s">
        <v>5250</v>
      </c>
      <c r="B1357" s="51" t="n">
        <v>200</v>
      </c>
      <c r="C1357" s="52" t="s">
        <v>6635</v>
      </c>
      <c r="D1357" s="53" t="str">
        <f aca="false">IF(OR(LEFT(C1357,5)="000 9",LEFT(C1357,5)="000 7"),"X",C1357)</f>
        <v>000 0401 0000000 000 250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s="8" customFormat="true" ht="33.75" hidden="false" customHeight="false" outlineLevel="0" collapsed="false">
      <c r="A1358" s="50" t="s">
        <v>5252</v>
      </c>
      <c r="B1358" s="51" t="n">
        <v>200</v>
      </c>
      <c r="C1358" s="52" t="s">
        <v>6636</v>
      </c>
      <c r="D1358" s="53" t="str">
        <f aca="false">IF(OR(LEFT(C1358,5)="000 9",LEFT(C1358,5)="000 7"),"X",C1358)</f>
        <v>000 0401 0000000 000 2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s="8" customFormat="true" ht="33.75" hidden="false" customHeight="false" outlineLevel="0" collapsed="false">
      <c r="A1359" s="50" t="s">
        <v>5254</v>
      </c>
      <c r="B1359" s="51" t="n">
        <v>200</v>
      </c>
      <c r="C1359" s="52" t="s">
        <v>6637</v>
      </c>
      <c r="D1359" s="53" t="str">
        <f aca="false">IF(OR(LEFT(C1359,5)="000 9",LEFT(C1359,5)="000 7"),"X",C1359)</f>
        <v>000 0401 0000000 000 252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s="8" customFormat="true" ht="22.5" hidden="false" customHeight="false" outlineLevel="0" collapsed="false">
      <c r="A1360" s="50" t="s">
        <v>5256</v>
      </c>
      <c r="B1360" s="51" t="n">
        <v>200</v>
      </c>
      <c r="C1360" s="52" t="s">
        <v>6638</v>
      </c>
      <c r="D1360" s="53" t="str">
        <f aca="false">IF(OR(LEFT(C1360,5)="000 9",LEFT(C1360,5)="000 7"),"X",C1360)</f>
        <v>000 0401 0000000 000 253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s="8" customFormat="true" ht="12.75" hidden="false" customHeight="false" outlineLevel="0" collapsed="false">
      <c r="A1361" s="50" t="s">
        <v>5258</v>
      </c>
      <c r="B1361" s="51" t="n">
        <v>200</v>
      </c>
      <c r="C1361" s="52" t="s">
        <v>6639</v>
      </c>
      <c r="D1361" s="53" t="str">
        <f aca="false">IF(OR(LEFT(C1361,5)="000 9",LEFT(C1361,5)="000 7"),"X",C1361)</f>
        <v>000 0401 0000000 000 260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s="8" customFormat="true" ht="33.75" hidden="false" customHeight="false" outlineLevel="0" collapsed="false">
      <c r="A1362" s="50" t="s">
        <v>5260</v>
      </c>
      <c r="B1362" s="51" t="n">
        <v>200</v>
      </c>
      <c r="C1362" s="52" t="s">
        <v>6640</v>
      </c>
      <c r="D1362" s="53" t="str">
        <f aca="false">IF(OR(LEFT(C1362,5)="000 9",LEFT(C1362,5)="000 7"),"X",C1362)</f>
        <v>000 0401 0000000 000 26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s="8" customFormat="true" ht="22.5" hidden="false" customHeight="false" outlineLevel="0" collapsed="false">
      <c r="A1363" s="50" t="s">
        <v>5262</v>
      </c>
      <c r="B1363" s="51" t="n">
        <v>200</v>
      </c>
      <c r="C1363" s="52" t="s">
        <v>6641</v>
      </c>
      <c r="D1363" s="53" t="str">
        <f aca="false">IF(OR(LEFT(C1363,5)="000 9",LEFT(C1363,5)="000 7"),"X",C1363)</f>
        <v>000 0401 0000000 000 262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s="8" customFormat="true" ht="33.75" hidden="false" customHeight="false" outlineLevel="0" collapsed="false">
      <c r="A1364" s="50" t="s">
        <v>5264</v>
      </c>
      <c r="B1364" s="51" t="n">
        <v>200</v>
      </c>
      <c r="C1364" s="52" t="s">
        <v>6642</v>
      </c>
      <c r="D1364" s="53" t="str">
        <f aca="false">IF(OR(LEFT(C1364,5)="000 9",LEFT(C1364,5)="000 7"),"X",C1364)</f>
        <v>000 0401 0000000 000 263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s="8" customFormat="true" ht="12.75" hidden="false" customHeight="false" outlineLevel="0" collapsed="false">
      <c r="A1365" s="50" t="s">
        <v>5266</v>
      </c>
      <c r="B1365" s="51" t="n">
        <v>200</v>
      </c>
      <c r="C1365" s="52" t="s">
        <v>6643</v>
      </c>
      <c r="D1365" s="53" t="str">
        <f aca="false">IF(OR(LEFT(C1365,5)="000 9",LEFT(C1365,5)="000 7"),"X",C1365)</f>
        <v>000 0401 0000000 000 290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s="8" customFormat="true" ht="12.75" hidden="false" customHeight="false" outlineLevel="0" collapsed="false">
      <c r="A1366" s="50" t="s">
        <v>5268</v>
      </c>
      <c r="B1366" s="51" t="n">
        <v>200</v>
      </c>
      <c r="C1366" s="52" t="s">
        <v>6644</v>
      </c>
      <c r="D1366" s="53" t="str">
        <f aca="false">IF(OR(LEFT(C1366,5)="000 9",LEFT(C1366,5)="000 7"),"X",C1366)</f>
        <v>000 0401 0000000 000 300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s="8" customFormat="true" ht="22.5" hidden="false" customHeight="false" outlineLevel="0" collapsed="false">
      <c r="A1367" s="50" t="s">
        <v>5270</v>
      </c>
      <c r="B1367" s="51" t="n">
        <v>200</v>
      </c>
      <c r="C1367" s="52" t="s">
        <v>6645</v>
      </c>
      <c r="D1367" s="53" t="str">
        <f aca="false">IF(OR(LEFT(C1367,5)="000 9",LEFT(C1367,5)="000 7"),"X",C1367)</f>
        <v>000 0401 0000000 000 310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s="8" customFormat="true" ht="22.5" hidden="false" customHeight="false" outlineLevel="0" collapsed="false">
      <c r="A1368" s="50" t="s">
        <v>5272</v>
      </c>
      <c r="B1368" s="51" t="n">
        <v>200</v>
      </c>
      <c r="C1368" s="52" t="s">
        <v>6646</v>
      </c>
      <c r="D1368" s="53" t="str">
        <f aca="false">IF(OR(LEFT(C1368,5)="000 9",LEFT(C1368,5)="000 7"),"X",C1368)</f>
        <v>000 0401 0000000 000 320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s="8" customFormat="true" ht="22.5" hidden="false" customHeight="false" outlineLevel="0" collapsed="false">
      <c r="A1369" s="50" t="s">
        <v>5274</v>
      </c>
      <c r="B1369" s="51" t="n">
        <v>200</v>
      </c>
      <c r="C1369" s="52" t="s">
        <v>6647</v>
      </c>
      <c r="D1369" s="53" t="str">
        <f aca="false">IF(OR(LEFT(C1369,5)="000 9",LEFT(C1369,5)="000 7"),"X",C1369)</f>
        <v>000 0401 0000000 000 330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s="8" customFormat="true" ht="22.5" hidden="false" customHeight="false" outlineLevel="0" collapsed="false">
      <c r="A1370" s="50" t="s">
        <v>5276</v>
      </c>
      <c r="B1370" s="51" t="n">
        <v>200</v>
      </c>
      <c r="C1370" s="52" t="s">
        <v>6648</v>
      </c>
      <c r="D1370" s="53" t="str">
        <f aca="false">IF(OR(LEFT(C1370,5)="000 9",LEFT(C1370,5)="000 7"),"X",C1370)</f>
        <v>000 0401 0000000 000 340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s="8" customFormat="true" ht="12.75" hidden="false" customHeight="false" outlineLevel="0" collapsed="false">
      <c r="A1371" s="50" t="s">
        <v>5278</v>
      </c>
      <c r="B1371" s="51" t="n">
        <v>200</v>
      </c>
      <c r="C1371" s="52" t="s">
        <v>6649</v>
      </c>
      <c r="D1371" s="53" t="str">
        <f aca="false">IF(OR(LEFT(C1371,5)="000 9",LEFT(C1371,5)="000 7"),"X",C1371)</f>
        <v>000 0401 0000000 000 500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s="8" customFormat="true" ht="22.5" hidden="false" customHeight="false" outlineLevel="0" collapsed="false">
      <c r="A1372" s="50" t="s">
        <v>5280</v>
      </c>
      <c r="B1372" s="51" t="n">
        <v>200</v>
      </c>
      <c r="C1372" s="52" t="s">
        <v>6650</v>
      </c>
      <c r="D1372" s="53" t="str">
        <f aca="false">IF(OR(LEFT(C1372,5)="000 9",LEFT(C1372,5)="000 7"),"X",C1372)</f>
        <v>000 0401 0000000 000 530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s="8" customFormat="true" ht="12.75" hidden="false" customHeight="false" outlineLevel="0" collapsed="false">
      <c r="A1373" s="50" t="s">
        <v>6651</v>
      </c>
      <c r="B1373" s="51" t="n">
        <v>200</v>
      </c>
      <c r="C1373" s="52" t="s">
        <v>6652</v>
      </c>
      <c r="D1373" s="53" t="str">
        <f aca="false">IF(OR(LEFT(C1373,5)="000 9",LEFT(C1373,5)="000 7"),"X",C1373)</f>
        <v>000 0402 0000000 000 000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s="8" customFormat="true" ht="12.75" hidden="false" customHeight="false" outlineLevel="0" collapsed="false">
      <c r="A1374" s="50" t="s">
        <v>5214</v>
      </c>
      <c r="B1374" s="51" t="n">
        <v>200</v>
      </c>
      <c r="C1374" s="52" t="s">
        <v>6653</v>
      </c>
      <c r="D1374" s="53" t="str">
        <f aca="false">IF(OR(LEFT(C1374,5)="000 9",LEFT(C1374,5)="000 7"),"X",C1374)</f>
        <v>000 0402 0000000 000 200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s="8" customFormat="true" ht="22.5" hidden="false" customHeight="false" outlineLevel="0" collapsed="false">
      <c r="A1375" s="50" t="s">
        <v>5216</v>
      </c>
      <c r="B1375" s="51" t="n">
        <v>200</v>
      </c>
      <c r="C1375" s="52" t="s">
        <v>6654</v>
      </c>
      <c r="D1375" s="53" t="str">
        <f aca="false">IF(OR(LEFT(C1375,5)="000 9",LEFT(C1375,5)="000 7"),"X",C1375)</f>
        <v>000 0402 0000000 000 210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s="8" customFormat="true" ht="12.75" hidden="false" customHeight="false" outlineLevel="0" collapsed="false">
      <c r="A1376" s="50" t="s">
        <v>5218</v>
      </c>
      <c r="B1376" s="51" t="n">
        <v>200</v>
      </c>
      <c r="C1376" s="52" t="s">
        <v>6655</v>
      </c>
      <c r="D1376" s="53" t="str">
        <f aca="false">IF(OR(LEFT(C1376,5)="000 9",LEFT(C1376,5)="000 7"),"X",C1376)</f>
        <v>000 0402 0000000 000 21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s="8" customFormat="true" ht="12.75" hidden="false" customHeight="false" outlineLevel="0" collapsed="false">
      <c r="A1377" s="50" t="s">
        <v>5220</v>
      </c>
      <c r="B1377" s="51" t="n">
        <v>200</v>
      </c>
      <c r="C1377" s="52" t="s">
        <v>6656</v>
      </c>
      <c r="D1377" s="53" t="str">
        <f aca="false">IF(OR(LEFT(C1377,5)="000 9",LEFT(C1377,5)="000 7"),"X",C1377)</f>
        <v>000 0402 0000000 000 212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s="8" customFormat="true" ht="12.75" hidden="false" customHeight="false" outlineLevel="0" collapsed="false">
      <c r="A1378" s="50" t="s">
        <v>5222</v>
      </c>
      <c r="B1378" s="51" t="n">
        <v>200</v>
      </c>
      <c r="C1378" s="52" t="s">
        <v>6657</v>
      </c>
      <c r="D1378" s="53" t="str">
        <f aca="false">IF(OR(LEFT(C1378,5)="000 9",LEFT(C1378,5)="000 7"),"X",C1378)</f>
        <v>000 0402 0000000 000 213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s="8" customFormat="true" ht="12.75" hidden="false" customHeight="false" outlineLevel="0" collapsed="false">
      <c r="A1379" s="50" t="s">
        <v>5224</v>
      </c>
      <c r="B1379" s="51" t="n">
        <v>200</v>
      </c>
      <c r="C1379" s="52" t="s">
        <v>6658</v>
      </c>
      <c r="D1379" s="53" t="str">
        <f aca="false">IF(OR(LEFT(C1379,5)="000 9",LEFT(C1379,5)="000 7"),"X",C1379)</f>
        <v>000 0402 0000000 000 220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s="8" customFormat="true" ht="12.75" hidden="false" customHeight="false" outlineLevel="0" collapsed="false">
      <c r="A1380" s="50" t="s">
        <v>5226</v>
      </c>
      <c r="B1380" s="51" t="n">
        <v>200</v>
      </c>
      <c r="C1380" s="52" t="s">
        <v>6659</v>
      </c>
      <c r="D1380" s="53" t="str">
        <f aca="false">IF(OR(LEFT(C1380,5)="000 9",LEFT(C1380,5)="000 7"),"X",C1380)</f>
        <v>000 0402 0000000 000 22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s="8" customFormat="true" ht="12.75" hidden="false" customHeight="false" outlineLevel="0" collapsed="false">
      <c r="A1381" s="50" t="s">
        <v>5228</v>
      </c>
      <c r="B1381" s="51" t="n">
        <v>200</v>
      </c>
      <c r="C1381" s="52" t="s">
        <v>6660</v>
      </c>
      <c r="D1381" s="53" t="str">
        <f aca="false">IF(OR(LEFT(C1381,5)="000 9",LEFT(C1381,5)="000 7"),"X",C1381)</f>
        <v>000 0402 0000000 000 222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s="8" customFormat="true" ht="12.75" hidden="false" customHeight="false" outlineLevel="0" collapsed="false">
      <c r="A1382" s="50" t="s">
        <v>5230</v>
      </c>
      <c r="B1382" s="51" t="n">
        <v>200</v>
      </c>
      <c r="C1382" s="52" t="s">
        <v>6661</v>
      </c>
      <c r="D1382" s="53" t="str">
        <f aca="false">IF(OR(LEFT(C1382,5)="000 9",LEFT(C1382,5)="000 7"),"X",C1382)</f>
        <v>000 0402 0000000 000 223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s="8" customFormat="true" ht="22.5" hidden="false" customHeight="false" outlineLevel="0" collapsed="false">
      <c r="A1383" s="50" t="s">
        <v>5232</v>
      </c>
      <c r="B1383" s="51" t="n">
        <v>200</v>
      </c>
      <c r="C1383" s="52" t="s">
        <v>6662</v>
      </c>
      <c r="D1383" s="53" t="str">
        <f aca="false">IF(OR(LEFT(C1383,5)="000 9",LEFT(C1383,5)="000 7"),"X",C1383)</f>
        <v>000 0402 0000000 000 224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s="8" customFormat="true" ht="22.5" hidden="false" customHeight="false" outlineLevel="0" collapsed="false">
      <c r="A1384" s="50" t="s">
        <v>5234</v>
      </c>
      <c r="B1384" s="51" t="n">
        <v>200</v>
      </c>
      <c r="C1384" s="52" t="s">
        <v>6663</v>
      </c>
      <c r="D1384" s="53" t="str">
        <f aca="false">IF(OR(LEFT(C1384,5)="000 9",LEFT(C1384,5)="000 7"),"X",C1384)</f>
        <v>000 0402 0000000 000 225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s="8" customFormat="true" ht="12.75" hidden="false" customHeight="false" outlineLevel="0" collapsed="false">
      <c r="A1385" s="50" t="s">
        <v>5236</v>
      </c>
      <c r="B1385" s="51" t="n">
        <v>200</v>
      </c>
      <c r="C1385" s="52" t="s">
        <v>6664</v>
      </c>
      <c r="D1385" s="53" t="str">
        <f aca="false">IF(OR(LEFT(C1385,5)="000 9",LEFT(C1385,5)="000 7"),"X",C1385)</f>
        <v>000 0402 0000000 000 226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s="8" customFormat="true" ht="22.5" hidden="false" customHeight="false" outlineLevel="0" collapsed="false">
      <c r="A1386" s="50" t="s">
        <v>5238</v>
      </c>
      <c r="B1386" s="51" t="n">
        <v>200</v>
      </c>
      <c r="C1386" s="52" t="s">
        <v>6665</v>
      </c>
      <c r="D1386" s="53" t="str">
        <f aca="false">IF(OR(LEFT(C1386,5)="000 9",LEFT(C1386,5)="000 7"),"X",C1386)</f>
        <v>000 0402 0000000 000 230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s="8" customFormat="true" ht="12.75" hidden="false" customHeight="false" outlineLevel="0" collapsed="false">
      <c r="A1387" s="50" t="s">
        <v>5240</v>
      </c>
      <c r="B1387" s="51" t="n">
        <v>200</v>
      </c>
      <c r="C1387" s="52" t="s">
        <v>6666</v>
      </c>
      <c r="D1387" s="53" t="str">
        <f aca="false">IF(OR(LEFT(C1387,5)="000 9",LEFT(C1387,5)="000 7"),"X",C1387)</f>
        <v>000 0402 0000000 000 23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s="8" customFormat="true" ht="12.75" hidden="false" customHeight="false" outlineLevel="0" collapsed="false">
      <c r="A1388" s="50" t="s">
        <v>5242</v>
      </c>
      <c r="B1388" s="51" t="n">
        <v>200</v>
      </c>
      <c r="C1388" s="52" t="s">
        <v>6667</v>
      </c>
      <c r="D1388" s="53" t="str">
        <f aca="false">IF(OR(LEFT(C1388,5)="000 9",LEFT(C1388,5)="000 7"),"X",C1388)</f>
        <v>000 0402 0000000 000 232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s="8" customFormat="true" ht="22.5" hidden="false" customHeight="false" outlineLevel="0" collapsed="false">
      <c r="A1389" s="50" t="s">
        <v>5244</v>
      </c>
      <c r="B1389" s="51" t="n">
        <v>200</v>
      </c>
      <c r="C1389" s="52" t="s">
        <v>6668</v>
      </c>
      <c r="D1389" s="53" t="str">
        <f aca="false">IF(OR(LEFT(C1389,5)="000 9",LEFT(C1389,5)="000 7"),"X",C1389)</f>
        <v>000 0402 0000000 000 240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s="8" customFormat="true" ht="33.75" hidden="false" customHeight="false" outlineLevel="0" collapsed="false">
      <c r="A1390" s="50" t="s">
        <v>5246</v>
      </c>
      <c r="B1390" s="51" t="n">
        <v>200</v>
      </c>
      <c r="C1390" s="52" t="s">
        <v>6669</v>
      </c>
      <c r="D1390" s="53" t="str">
        <f aca="false">IF(OR(LEFT(C1390,5)="000 9",LEFT(C1390,5)="000 7"),"X",C1390)</f>
        <v>000 0402 0000000 000 24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s="8" customFormat="true" ht="45" hidden="false" customHeight="false" outlineLevel="0" collapsed="false">
      <c r="A1391" s="50" t="s">
        <v>5248</v>
      </c>
      <c r="B1391" s="51" t="n">
        <v>200</v>
      </c>
      <c r="C1391" s="52" t="s">
        <v>6670</v>
      </c>
      <c r="D1391" s="53" t="str">
        <f aca="false">IF(OR(LEFT(C1391,5)="000 9",LEFT(C1391,5)="000 7"),"X",C1391)</f>
        <v>000 0402 0000000 000 242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s="8" customFormat="true" ht="12.75" hidden="false" customHeight="false" outlineLevel="0" collapsed="false">
      <c r="A1392" s="50" t="s">
        <v>5250</v>
      </c>
      <c r="B1392" s="51" t="n">
        <v>200</v>
      </c>
      <c r="C1392" s="52" t="s">
        <v>6671</v>
      </c>
      <c r="D1392" s="53" t="str">
        <f aca="false">IF(OR(LEFT(C1392,5)="000 9",LEFT(C1392,5)="000 7"),"X",C1392)</f>
        <v>000 0402 0000000 000 250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s="8" customFormat="true" ht="33.75" hidden="false" customHeight="false" outlineLevel="0" collapsed="false">
      <c r="A1393" s="50" t="s">
        <v>5252</v>
      </c>
      <c r="B1393" s="51" t="n">
        <v>200</v>
      </c>
      <c r="C1393" s="52" t="s">
        <v>6672</v>
      </c>
      <c r="D1393" s="53" t="str">
        <f aca="false">IF(OR(LEFT(C1393,5)="000 9",LEFT(C1393,5)="000 7"),"X",C1393)</f>
        <v>000 0402 0000000 000 2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s="8" customFormat="true" ht="33.75" hidden="false" customHeight="false" outlineLevel="0" collapsed="false">
      <c r="A1394" s="50" t="s">
        <v>5254</v>
      </c>
      <c r="B1394" s="51" t="n">
        <v>200</v>
      </c>
      <c r="C1394" s="52" t="s">
        <v>6673</v>
      </c>
      <c r="D1394" s="53" t="str">
        <f aca="false">IF(OR(LEFT(C1394,5)="000 9",LEFT(C1394,5)="000 7"),"X",C1394)</f>
        <v>000 0402 0000000 000 252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s="8" customFormat="true" ht="22.5" hidden="false" customHeight="false" outlineLevel="0" collapsed="false">
      <c r="A1395" s="50" t="s">
        <v>5256</v>
      </c>
      <c r="B1395" s="51" t="n">
        <v>200</v>
      </c>
      <c r="C1395" s="52" t="s">
        <v>6674</v>
      </c>
      <c r="D1395" s="53" t="str">
        <f aca="false">IF(OR(LEFT(C1395,5)="000 9",LEFT(C1395,5)="000 7"),"X",C1395)</f>
        <v>000 0402 0000000 000 253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s="8" customFormat="true" ht="12.75" hidden="false" customHeight="false" outlineLevel="0" collapsed="false">
      <c r="A1396" s="50" t="s">
        <v>5258</v>
      </c>
      <c r="B1396" s="51" t="n">
        <v>200</v>
      </c>
      <c r="C1396" s="52" t="s">
        <v>6675</v>
      </c>
      <c r="D1396" s="53" t="str">
        <f aca="false">IF(OR(LEFT(C1396,5)="000 9",LEFT(C1396,5)="000 7"),"X",C1396)</f>
        <v>000 0402 0000000 000 260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s="8" customFormat="true" ht="33.75" hidden="false" customHeight="false" outlineLevel="0" collapsed="false">
      <c r="A1397" s="50" t="s">
        <v>5260</v>
      </c>
      <c r="B1397" s="51" t="n">
        <v>200</v>
      </c>
      <c r="C1397" s="52" t="s">
        <v>6676</v>
      </c>
      <c r="D1397" s="53" t="str">
        <f aca="false">IF(OR(LEFT(C1397,5)="000 9",LEFT(C1397,5)="000 7"),"X",C1397)</f>
        <v>000 0402 0000000 000 26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s="8" customFormat="true" ht="22.5" hidden="false" customHeight="false" outlineLevel="0" collapsed="false">
      <c r="A1398" s="50" t="s">
        <v>5262</v>
      </c>
      <c r="B1398" s="51" t="n">
        <v>200</v>
      </c>
      <c r="C1398" s="52" t="s">
        <v>6677</v>
      </c>
      <c r="D1398" s="53" t="str">
        <f aca="false">IF(OR(LEFT(C1398,5)="000 9",LEFT(C1398,5)="000 7"),"X",C1398)</f>
        <v>000 0402 0000000 000 262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s="8" customFormat="true" ht="33.75" hidden="false" customHeight="false" outlineLevel="0" collapsed="false">
      <c r="A1399" s="50" t="s">
        <v>5264</v>
      </c>
      <c r="B1399" s="51" t="n">
        <v>200</v>
      </c>
      <c r="C1399" s="52" t="s">
        <v>6678</v>
      </c>
      <c r="D1399" s="53" t="str">
        <f aca="false">IF(OR(LEFT(C1399,5)="000 9",LEFT(C1399,5)="000 7"),"X",C1399)</f>
        <v>000 0402 0000000 000 263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s="8" customFormat="true" ht="12.75" hidden="false" customHeight="false" outlineLevel="0" collapsed="false">
      <c r="A1400" s="50" t="s">
        <v>5266</v>
      </c>
      <c r="B1400" s="51" t="n">
        <v>200</v>
      </c>
      <c r="C1400" s="52" t="s">
        <v>6679</v>
      </c>
      <c r="D1400" s="53" t="str">
        <f aca="false">IF(OR(LEFT(C1400,5)="000 9",LEFT(C1400,5)="000 7"),"X",C1400)</f>
        <v>000 0402 0000000 000 290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s="8" customFormat="true" ht="12.75" hidden="false" customHeight="false" outlineLevel="0" collapsed="false">
      <c r="A1401" s="50" t="s">
        <v>5268</v>
      </c>
      <c r="B1401" s="51" t="n">
        <v>200</v>
      </c>
      <c r="C1401" s="52" t="s">
        <v>6680</v>
      </c>
      <c r="D1401" s="53" t="str">
        <f aca="false">IF(OR(LEFT(C1401,5)="000 9",LEFT(C1401,5)="000 7"),"X",C1401)</f>
        <v>000 0402 0000000 000 300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s="8" customFormat="true" ht="22.5" hidden="false" customHeight="false" outlineLevel="0" collapsed="false">
      <c r="A1402" s="50" t="s">
        <v>5270</v>
      </c>
      <c r="B1402" s="51" t="n">
        <v>200</v>
      </c>
      <c r="C1402" s="52" t="s">
        <v>6681</v>
      </c>
      <c r="D1402" s="53" t="str">
        <f aca="false">IF(OR(LEFT(C1402,5)="000 9",LEFT(C1402,5)="000 7"),"X",C1402)</f>
        <v>000 0402 0000000 000 310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s="8" customFormat="true" ht="22.5" hidden="false" customHeight="false" outlineLevel="0" collapsed="false">
      <c r="A1403" s="50" t="s">
        <v>5272</v>
      </c>
      <c r="B1403" s="51" t="n">
        <v>200</v>
      </c>
      <c r="C1403" s="52" t="s">
        <v>6682</v>
      </c>
      <c r="D1403" s="53" t="str">
        <f aca="false">IF(OR(LEFT(C1403,5)="000 9",LEFT(C1403,5)="000 7"),"X",C1403)</f>
        <v>000 0402 0000000 000 320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s="8" customFormat="true" ht="22.5" hidden="false" customHeight="false" outlineLevel="0" collapsed="false">
      <c r="A1404" s="50" t="s">
        <v>5274</v>
      </c>
      <c r="B1404" s="51" t="n">
        <v>200</v>
      </c>
      <c r="C1404" s="52" t="s">
        <v>6683</v>
      </c>
      <c r="D1404" s="53" t="str">
        <f aca="false">IF(OR(LEFT(C1404,5)="000 9",LEFT(C1404,5)="000 7"),"X",C1404)</f>
        <v>000 0402 0000000 000 330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s="8" customFormat="true" ht="22.5" hidden="false" customHeight="false" outlineLevel="0" collapsed="false">
      <c r="A1405" s="50" t="s">
        <v>5276</v>
      </c>
      <c r="B1405" s="51" t="n">
        <v>200</v>
      </c>
      <c r="C1405" s="52" t="s">
        <v>6684</v>
      </c>
      <c r="D1405" s="53" t="str">
        <f aca="false">IF(OR(LEFT(C1405,5)="000 9",LEFT(C1405,5)="000 7"),"X",C1405)</f>
        <v>000 0402 0000000 000 340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s="8" customFormat="true" ht="12.75" hidden="false" customHeight="false" outlineLevel="0" collapsed="false">
      <c r="A1406" s="50" t="s">
        <v>5278</v>
      </c>
      <c r="B1406" s="51" t="n">
        <v>200</v>
      </c>
      <c r="C1406" s="52" t="s">
        <v>6685</v>
      </c>
      <c r="D1406" s="53" t="str">
        <f aca="false">IF(OR(LEFT(C1406,5)="000 9",LEFT(C1406,5)="000 7"),"X",C1406)</f>
        <v>000 0402 0000000 000 500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s="8" customFormat="true" ht="22.5" hidden="false" customHeight="false" outlineLevel="0" collapsed="false">
      <c r="A1407" s="50" t="s">
        <v>5280</v>
      </c>
      <c r="B1407" s="51" t="n">
        <v>200</v>
      </c>
      <c r="C1407" s="52" t="s">
        <v>6686</v>
      </c>
      <c r="D1407" s="53" t="str">
        <f aca="false">IF(OR(LEFT(C1407,5)="000 9",LEFT(C1407,5)="000 7"),"X",C1407)</f>
        <v>000 0402 0000000 000 530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s="8" customFormat="true" ht="22.5" hidden="false" customHeight="false" outlineLevel="0" collapsed="false">
      <c r="A1408" s="50" t="s">
        <v>6687</v>
      </c>
      <c r="B1408" s="51" t="n">
        <v>200</v>
      </c>
      <c r="C1408" s="52" t="s">
        <v>6688</v>
      </c>
      <c r="D1408" s="53" t="str">
        <f aca="false">IF(OR(LEFT(C1408,5)="000 9",LEFT(C1408,5)="000 7"),"X",C1408)</f>
        <v>000 0403 0000000 000 000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s="8" customFormat="true" ht="12.75" hidden="false" customHeight="false" outlineLevel="0" collapsed="false">
      <c r="A1409" s="50" t="s">
        <v>5214</v>
      </c>
      <c r="B1409" s="51" t="n">
        <v>200</v>
      </c>
      <c r="C1409" s="52" t="s">
        <v>6689</v>
      </c>
      <c r="D1409" s="53" t="str">
        <f aca="false">IF(OR(LEFT(C1409,5)="000 9",LEFT(C1409,5)="000 7"),"X",C1409)</f>
        <v>000 0403 0000000 000 200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s="8" customFormat="true" ht="22.5" hidden="false" customHeight="false" outlineLevel="0" collapsed="false">
      <c r="A1410" s="50" t="s">
        <v>5216</v>
      </c>
      <c r="B1410" s="51" t="n">
        <v>200</v>
      </c>
      <c r="C1410" s="52" t="s">
        <v>6690</v>
      </c>
      <c r="D1410" s="53" t="str">
        <f aca="false">IF(OR(LEFT(C1410,5)="000 9",LEFT(C1410,5)="000 7"),"X",C1410)</f>
        <v>000 0403 0000000 000 210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s="8" customFormat="true" ht="12.75" hidden="false" customHeight="false" outlineLevel="0" collapsed="false">
      <c r="A1411" s="50" t="s">
        <v>5218</v>
      </c>
      <c r="B1411" s="51" t="n">
        <v>200</v>
      </c>
      <c r="C1411" s="52" t="s">
        <v>6691</v>
      </c>
      <c r="D1411" s="53" t="str">
        <f aca="false">IF(OR(LEFT(C1411,5)="000 9",LEFT(C1411,5)="000 7"),"X",C1411)</f>
        <v>000 0403 0000000 000 21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s="8" customFormat="true" ht="12.75" hidden="false" customHeight="false" outlineLevel="0" collapsed="false">
      <c r="A1412" s="50" t="s">
        <v>5220</v>
      </c>
      <c r="B1412" s="51" t="n">
        <v>200</v>
      </c>
      <c r="C1412" s="52" t="s">
        <v>6692</v>
      </c>
      <c r="D1412" s="53" t="str">
        <f aca="false">IF(OR(LEFT(C1412,5)="000 9",LEFT(C1412,5)="000 7"),"X",C1412)</f>
        <v>000 0403 0000000 000 212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s="8" customFormat="true" ht="12.75" hidden="false" customHeight="false" outlineLevel="0" collapsed="false">
      <c r="A1413" s="50" t="s">
        <v>5222</v>
      </c>
      <c r="B1413" s="51" t="n">
        <v>200</v>
      </c>
      <c r="C1413" s="52" t="s">
        <v>6693</v>
      </c>
      <c r="D1413" s="53" t="str">
        <f aca="false">IF(OR(LEFT(C1413,5)="000 9",LEFT(C1413,5)="000 7"),"X",C1413)</f>
        <v>000 0403 0000000 000 213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s="8" customFormat="true" ht="12.75" hidden="false" customHeight="false" outlineLevel="0" collapsed="false">
      <c r="A1414" s="50" t="s">
        <v>5224</v>
      </c>
      <c r="B1414" s="51" t="n">
        <v>200</v>
      </c>
      <c r="C1414" s="52" t="s">
        <v>6694</v>
      </c>
      <c r="D1414" s="53" t="str">
        <f aca="false">IF(OR(LEFT(C1414,5)="000 9",LEFT(C1414,5)="000 7"),"X",C1414)</f>
        <v>000 0403 0000000 000 220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s="8" customFormat="true" ht="12.75" hidden="false" customHeight="false" outlineLevel="0" collapsed="false">
      <c r="A1415" s="50" t="s">
        <v>5226</v>
      </c>
      <c r="B1415" s="51" t="n">
        <v>200</v>
      </c>
      <c r="C1415" s="52" t="s">
        <v>6695</v>
      </c>
      <c r="D1415" s="53" t="str">
        <f aca="false">IF(OR(LEFT(C1415,5)="000 9",LEFT(C1415,5)="000 7"),"X",C1415)</f>
        <v>000 0403 0000000 000 22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s="8" customFormat="true" ht="12.75" hidden="false" customHeight="false" outlineLevel="0" collapsed="false">
      <c r="A1416" s="50" t="s">
        <v>5228</v>
      </c>
      <c r="B1416" s="51" t="n">
        <v>200</v>
      </c>
      <c r="C1416" s="52" t="s">
        <v>6696</v>
      </c>
      <c r="D1416" s="53" t="str">
        <f aca="false">IF(OR(LEFT(C1416,5)="000 9",LEFT(C1416,5)="000 7"),"X",C1416)</f>
        <v>000 0403 0000000 000 222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s="8" customFormat="true" ht="12.75" hidden="false" customHeight="false" outlineLevel="0" collapsed="false">
      <c r="A1417" s="50" t="s">
        <v>5230</v>
      </c>
      <c r="B1417" s="51" t="n">
        <v>200</v>
      </c>
      <c r="C1417" s="52" t="s">
        <v>6697</v>
      </c>
      <c r="D1417" s="53" t="str">
        <f aca="false">IF(OR(LEFT(C1417,5)="000 9",LEFT(C1417,5)="000 7"),"X",C1417)</f>
        <v>000 0403 0000000 000 223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s="8" customFormat="true" ht="22.5" hidden="false" customHeight="false" outlineLevel="0" collapsed="false">
      <c r="A1418" s="50" t="s">
        <v>5232</v>
      </c>
      <c r="B1418" s="51" t="n">
        <v>200</v>
      </c>
      <c r="C1418" s="52" t="s">
        <v>6698</v>
      </c>
      <c r="D1418" s="53" t="str">
        <f aca="false">IF(OR(LEFT(C1418,5)="000 9",LEFT(C1418,5)="000 7"),"X",C1418)</f>
        <v>000 0403 0000000 000 224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s="8" customFormat="true" ht="22.5" hidden="false" customHeight="false" outlineLevel="0" collapsed="false">
      <c r="A1419" s="50" t="s">
        <v>5234</v>
      </c>
      <c r="B1419" s="51" t="n">
        <v>200</v>
      </c>
      <c r="C1419" s="52" t="s">
        <v>6699</v>
      </c>
      <c r="D1419" s="53" t="str">
        <f aca="false">IF(OR(LEFT(C1419,5)="000 9",LEFT(C1419,5)="000 7"),"X",C1419)</f>
        <v>000 0403 0000000 000 225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s="8" customFormat="true" ht="12.75" hidden="false" customHeight="false" outlineLevel="0" collapsed="false">
      <c r="A1420" s="50" t="s">
        <v>5236</v>
      </c>
      <c r="B1420" s="51" t="n">
        <v>200</v>
      </c>
      <c r="C1420" s="52" t="s">
        <v>6700</v>
      </c>
      <c r="D1420" s="53" t="str">
        <f aca="false">IF(OR(LEFT(C1420,5)="000 9",LEFT(C1420,5)="000 7"),"X",C1420)</f>
        <v>000 0403 0000000 000 226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s="8" customFormat="true" ht="22.5" hidden="false" customHeight="false" outlineLevel="0" collapsed="false">
      <c r="A1421" s="50" t="s">
        <v>5238</v>
      </c>
      <c r="B1421" s="51" t="n">
        <v>200</v>
      </c>
      <c r="C1421" s="52" t="s">
        <v>6701</v>
      </c>
      <c r="D1421" s="53" t="str">
        <f aca="false">IF(OR(LEFT(C1421,5)="000 9",LEFT(C1421,5)="000 7"),"X",C1421)</f>
        <v>000 0403 0000000 000 230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s="8" customFormat="true" ht="12.75" hidden="false" customHeight="false" outlineLevel="0" collapsed="false">
      <c r="A1422" s="50" t="s">
        <v>5240</v>
      </c>
      <c r="B1422" s="51" t="n">
        <v>200</v>
      </c>
      <c r="C1422" s="52" t="s">
        <v>6702</v>
      </c>
      <c r="D1422" s="53" t="str">
        <f aca="false">IF(OR(LEFT(C1422,5)="000 9",LEFT(C1422,5)="000 7"),"X",C1422)</f>
        <v>000 0403 0000000 000 23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s="8" customFormat="true" ht="12.75" hidden="false" customHeight="false" outlineLevel="0" collapsed="false">
      <c r="A1423" s="50" t="s">
        <v>5242</v>
      </c>
      <c r="B1423" s="51" t="n">
        <v>200</v>
      </c>
      <c r="C1423" s="52" t="s">
        <v>6703</v>
      </c>
      <c r="D1423" s="53" t="str">
        <f aca="false">IF(OR(LEFT(C1423,5)="000 9",LEFT(C1423,5)="000 7"),"X",C1423)</f>
        <v>000 0403 0000000 000 232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s="8" customFormat="true" ht="22.5" hidden="false" customHeight="false" outlineLevel="0" collapsed="false">
      <c r="A1424" s="50" t="s">
        <v>5244</v>
      </c>
      <c r="B1424" s="51" t="n">
        <v>200</v>
      </c>
      <c r="C1424" s="52" t="s">
        <v>6704</v>
      </c>
      <c r="D1424" s="53" t="str">
        <f aca="false">IF(OR(LEFT(C1424,5)="000 9",LEFT(C1424,5)="000 7"),"X",C1424)</f>
        <v>000 0403 0000000 000 240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s="8" customFormat="true" ht="33.75" hidden="false" customHeight="false" outlineLevel="0" collapsed="false">
      <c r="A1425" s="50" t="s">
        <v>5246</v>
      </c>
      <c r="B1425" s="51" t="n">
        <v>200</v>
      </c>
      <c r="C1425" s="52" t="s">
        <v>6705</v>
      </c>
      <c r="D1425" s="53" t="str">
        <f aca="false">IF(OR(LEFT(C1425,5)="000 9",LEFT(C1425,5)="000 7"),"X",C1425)</f>
        <v>000 0403 0000000 000 24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s="8" customFormat="true" ht="45" hidden="false" customHeight="false" outlineLevel="0" collapsed="false">
      <c r="A1426" s="50" t="s">
        <v>5248</v>
      </c>
      <c r="B1426" s="51" t="n">
        <v>200</v>
      </c>
      <c r="C1426" s="52" t="s">
        <v>6706</v>
      </c>
      <c r="D1426" s="53" t="str">
        <f aca="false">IF(OR(LEFT(C1426,5)="000 9",LEFT(C1426,5)="000 7"),"X",C1426)</f>
        <v>000 0403 0000000 000 242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s="8" customFormat="true" ht="12.75" hidden="false" customHeight="false" outlineLevel="0" collapsed="false">
      <c r="A1427" s="50" t="s">
        <v>5250</v>
      </c>
      <c r="B1427" s="51" t="n">
        <v>200</v>
      </c>
      <c r="C1427" s="52" t="s">
        <v>6707</v>
      </c>
      <c r="D1427" s="53" t="str">
        <f aca="false">IF(OR(LEFT(C1427,5)="000 9",LEFT(C1427,5)="000 7"),"X",C1427)</f>
        <v>000 0403 0000000 000 250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s="8" customFormat="true" ht="33.75" hidden="false" customHeight="false" outlineLevel="0" collapsed="false">
      <c r="A1428" s="50" t="s">
        <v>5252</v>
      </c>
      <c r="B1428" s="51" t="n">
        <v>200</v>
      </c>
      <c r="C1428" s="52" t="s">
        <v>6708</v>
      </c>
      <c r="D1428" s="53" t="str">
        <f aca="false">IF(OR(LEFT(C1428,5)="000 9",LEFT(C1428,5)="000 7"),"X",C1428)</f>
        <v>000 0403 0000000 000 2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s="8" customFormat="true" ht="33.75" hidden="false" customHeight="false" outlineLevel="0" collapsed="false">
      <c r="A1429" s="50" t="s">
        <v>5254</v>
      </c>
      <c r="B1429" s="51" t="n">
        <v>200</v>
      </c>
      <c r="C1429" s="52" t="s">
        <v>6709</v>
      </c>
      <c r="D1429" s="53" t="str">
        <f aca="false">IF(OR(LEFT(C1429,5)="000 9",LEFT(C1429,5)="000 7"),"X",C1429)</f>
        <v>000 0403 0000000 000 252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s="8" customFormat="true" ht="22.5" hidden="false" customHeight="false" outlineLevel="0" collapsed="false">
      <c r="A1430" s="50" t="s">
        <v>5256</v>
      </c>
      <c r="B1430" s="51" t="n">
        <v>200</v>
      </c>
      <c r="C1430" s="52" t="s">
        <v>6710</v>
      </c>
      <c r="D1430" s="53" t="str">
        <f aca="false">IF(OR(LEFT(C1430,5)="000 9",LEFT(C1430,5)="000 7"),"X",C1430)</f>
        <v>000 0403 0000000 000 253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s="8" customFormat="true" ht="12.75" hidden="false" customHeight="false" outlineLevel="0" collapsed="false">
      <c r="A1431" s="50" t="s">
        <v>5258</v>
      </c>
      <c r="B1431" s="51" t="n">
        <v>200</v>
      </c>
      <c r="C1431" s="52" t="s">
        <v>6711</v>
      </c>
      <c r="D1431" s="53" t="str">
        <f aca="false">IF(OR(LEFT(C1431,5)="000 9",LEFT(C1431,5)="000 7"),"X",C1431)</f>
        <v>000 0403 0000000 000 260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s="8" customFormat="true" ht="33.75" hidden="false" customHeight="false" outlineLevel="0" collapsed="false">
      <c r="A1432" s="50" t="s">
        <v>5260</v>
      </c>
      <c r="B1432" s="51" t="n">
        <v>200</v>
      </c>
      <c r="C1432" s="52" t="s">
        <v>6712</v>
      </c>
      <c r="D1432" s="53" t="str">
        <f aca="false">IF(OR(LEFT(C1432,5)="000 9",LEFT(C1432,5)="000 7"),"X",C1432)</f>
        <v>000 0403 0000000 000 26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s="8" customFormat="true" ht="22.5" hidden="false" customHeight="false" outlineLevel="0" collapsed="false">
      <c r="A1433" s="50" t="s">
        <v>5262</v>
      </c>
      <c r="B1433" s="51" t="n">
        <v>200</v>
      </c>
      <c r="C1433" s="52" t="s">
        <v>6713</v>
      </c>
      <c r="D1433" s="53" t="str">
        <f aca="false">IF(OR(LEFT(C1433,5)="000 9",LEFT(C1433,5)="000 7"),"X",C1433)</f>
        <v>000 0403 0000000 000 262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s="8" customFormat="true" ht="33.75" hidden="false" customHeight="false" outlineLevel="0" collapsed="false">
      <c r="A1434" s="50" t="s">
        <v>5264</v>
      </c>
      <c r="B1434" s="51" t="n">
        <v>200</v>
      </c>
      <c r="C1434" s="52" t="s">
        <v>6714</v>
      </c>
      <c r="D1434" s="53" t="str">
        <f aca="false">IF(OR(LEFT(C1434,5)="000 9",LEFT(C1434,5)="000 7"),"X",C1434)</f>
        <v>000 0403 0000000 000 263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s="8" customFormat="true" ht="12.75" hidden="false" customHeight="false" outlineLevel="0" collapsed="false">
      <c r="A1435" s="50" t="s">
        <v>5266</v>
      </c>
      <c r="B1435" s="51" t="n">
        <v>200</v>
      </c>
      <c r="C1435" s="52" t="s">
        <v>6715</v>
      </c>
      <c r="D1435" s="53" t="str">
        <f aca="false">IF(OR(LEFT(C1435,5)="000 9",LEFT(C1435,5)="000 7"),"X",C1435)</f>
        <v>000 0403 0000000 000 290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s="8" customFormat="true" ht="12.75" hidden="false" customHeight="false" outlineLevel="0" collapsed="false">
      <c r="A1436" s="50" t="s">
        <v>5268</v>
      </c>
      <c r="B1436" s="51" t="n">
        <v>200</v>
      </c>
      <c r="C1436" s="52" t="s">
        <v>6716</v>
      </c>
      <c r="D1436" s="53" t="str">
        <f aca="false">IF(OR(LEFT(C1436,5)="000 9",LEFT(C1436,5)="000 7"),"X",C1436)</f>
        <v>000 0403 0000000 000 300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s="8" customFormat="true" ht="22.5" hidden="false" customHeight="false" outlineLevel="0" collapsed="false">
      <c r="A1437" s="50" t="s">
        <v>5270</v>
      </c>
      <c r="B1437" s="51" t="n">
        <v>200</v>
      </c>
      <c r="C1437" s="52" t="s">
        <v>6717</v>
      </c>
      <c r="D1437" s="53" t="str">
        <f aca="false">IF(OR(LEFT(C1437,5)="000 9",LEFT(C1437,5)="000 7"),"X",C1437)</f>
        <v>000 0403 0000000 000 310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s="8" customFormat="true" ht="22.5" hidden="false" customHeight="false" outlineLevel="0" collapsed="false">
      <c r="A1438" s="50" t="s">
        <v>5272</v>
      </c>
      <c r="B1438" s="51" t="n">
        <v>200</v>
      </c>
      <c r="C1438" s="52" t="s">
        <v>6718</v>
      </c>
      <c r="D1438" s="53" t="str">
        <f aca="false">IF(OR(LEFT(C1438,5)="000 9",LEFT(C1438,5)="000 7"),"X",C1438)</f>
        <v>000 0403 0000000 000 320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s="8" customFormat="true" ht="22.5" hidden="false" customHeight="false" outlineLevel="0" collapsed="false">
      <c r="A1439" s="50" t="s">
        <v>5274</v>
      </c>
      <c r="B1439" s="51" t="n">
        <v>200</v>
      </c>
      <c r="C1439" s="52" t="s">
        <v>6719</v>
      </c>
      <c r="D1439" s="53" t="str">
        <f aca="false">IF(OR(LEFT(C1439,5)="000 9",LEFT(C1439,5)="000 7"),"X",C1439)</f>
        <v>000 0403 0000000 000 330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s="8" customFormat="true" ht="22.5" hidden="false" customHeight="false" outlineLevel="0" collapsed="false">
      <c r="A1440" s="50" t="s">
        <v>5276</v>
      </c>
      <c r="B1440" s="51" t="n">
        <v>200</v>
      </c>
      <c r="C1440" s="52" t="s">
        <v>6720</v>
      </c>
      <c r="D1440" s="53" t="str">
        <f aca="false">IF(OR(LEFT(C1440,5)="000 9",LEFT(C1440,5)="000 7"),"X",C1440)</f>
        <v>000 0403 0000000 000 340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s="8" customFormat="true" ht="12.75" hidden="false" customHeight="false" outlineLevel="0" collapsed="false">
      <c r="A1441" s="50" t="s">
        <v>5278</v>
      </c>
      <c r="B1441" s="51" t="n">
        <v>200</v>
      </c>
      <c r="C1441" s="52" t="s">
        <v>6721</v>
      </c>
      <c r="D1441" s="53" t="str">
        <f aca="false">IF(OR(LEFT(C1441,5)="000 9",LEFT(C1441,5)="000 7"),"X",C1441)</f>
        <v>000 0403 0000000 000 500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s="8" customFormat="true" ht="22.5" hidden="false" customHeight="false" outlineLevel="0" collapsed="false">
      <c r="A1442" s="50" t="s">
        <v>5280</v>
      </c>
      <c r="B1442" s="51" t="n">
        <v>200</v>
      </c>
      <c r="C1442" s="52" t="s">
        <v>6722</v>
      </c>
      <c r="D1442" s="53" t="str">
        <f aca="false">IF(OR(LEFT(C1442,5)="000 9",LEFT(C1442,5)="000 7"),"X",C1442)</f>
        <v>000 0403 0000000 000 530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s="8" customFormat="true" ht="22.5" hidden="false" customHeight="false" outlineLevel="0" collapsed="false">
      <c r="A1443" s="50" t="s">
        <v>6723</v>
      </c>
      <c r="B1443" s="51" t="n">
        <v>200</v>
      </c>
      <c r="C1443" s="52" t="s">
        <v>6724</v>
      </c>
      <c r="D1443" s="53" t="str">
        <f aca="false">IF(OR(LEFT(C1443,5)="000 9",LEFT(C1443,5)="000 7"),"X",C1443)</f>
        <v>000 0404 0000000 000 000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s="8" customFormat="true" ht="12.75" hidden="false" customHeight="false" outlineLevel="0" collapsed="false">
      <c r="A1444" s="50" t="s">
        <v>5214</v>
      </c>
      <c r="B1444" s="51" t="n">
        <v>200</v>
      </c>
      <c r="C1444" s="52" t="s">
        <v>6725</v>
      </c>
      <c r="D1444" s="53" t="str">
        <f aca="false">IF(OR(LEFT(C1444,5)="000 9",LEFT(C1444,5)="000 7"),"X",C1444)</f>
        <v>000 0404 0000000 000 200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s="8" customFormat="true" ht="22.5" hidden="false" customHeight="false" outlineLevel="0" collapsed="false">
      <c r="A1445" s="50" t="s">
        <v>5216</v>
      </c>
      <c r="B1445" s="51" t="n">
        <v>200</v>
      </c>
      <c r="C1445" s="52" t="s">
        <v>6726</v>
      </c>
      <c r="D1445" s="53" t="str">
        <f aca="false">IF(OR(LEFT(C1445,5)="000 9",LEFT(C1445,5)="000 7"),"X",C1445)</f>
        <v>000 0404 0000000 000 210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s="8" customFormat="true" ht="12.75" hidden="false" customHeight="false" outlineLevel="0" collapsed="false">
      <c r="A1446" s="50" t="s">
        <v>5218</v>
      </c>
      <c r="B1446" s="51" t="n">
        <v>200</v>
      </c>
      <c r="C1446" s="52" t="s">
        <v>6727</v>
      </c>
      <c r="D1446" s="53" t="str">
        <f aca="false">IF(OR(LEFT(C1446,5)="000 9",LEFT(C1446,5)="000 7"),"X",C1446)</f>
        <v>000 0404 0000000 000 21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s="8" customFormat="true" ht="12.75" hidden="false" customHeight="false" outlineLevel="0" collapsed="false">
      <c r="A1447" s="50" t="s">
        <v>5220</v>
      </c>
      <c r="B1447" s="51" t="n">
        <v>200</v>
      </c>
      <c r="C1447" s="52" t="s">
        <v>6728</v>
      </c>
      <c r="D1447" s="53" t="str">
        <f aca="false">IF(OR(LEFT(C1447,5)="000 9",LEFT(C1447,5)="000 7"),"X",C1447)</f>
        <v>000 0404 0000000 000 212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s="8" customFormat="true" ht="12.75" hidden="false" customHeight="false" outlineLevel="0" collapsed="false">
      <c r="A1448" s="50" t="s">
        <v>5222</v>
      </c>
      <c r="B1448" s="51" t="n">
        <v>200</v>
      </c>
      <c r="C1448" s="52" t="s">
        <v>6729</v>
      </c>
      <c r="D1448" s="53" t="str">
        <f aca="false">IF(OR(LEFT(C1448,5)="000 9",LEFT(C1448,5)="000 7"),"X",C1448)</f>
        <v>000 0404 0000000 000 213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s="8" customFormat="true" ht="12.75" hidden="false" customHeight="false" outlineLevel="0" collapsed="false">
      <c r="A1449" s="50" t="s">
        <v>5224</v>
      </c>
      <c r="B1449" s="51" t="n">
        <v>200</v>
      </c>
      <c r="C1449" s="52" t="s">
        <v>6730</v>
      </c>
      <c r="D1449" s="53" t="str">
        <f aca="false">IF(OR(LEFT(C1449,5)="000 9",LEFT(C1449,5)="000 7"),"X",C1449)</f>
        <v>000 0404 0000000 000 220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s="8" customFormat="true" ht="12.75" hidden="false" customHeight="false" outlineLevel="0" collapsed="false">
      <c r="A1450" s="50" t="s">
        <v>5226</v>
      </c>
      <c r="B1450" s="51" t="n">
        <v>200</v>
      </c>
      <c r="C1450" s="52" t="s">
        <v>6731</v>
      </c>
      <c r="D1450" s="53" t="str">
        <f aca="false">IF(OR(LEFT(C1450,5)="000 9",LEFT(C1450,5)="000 7"),"X",C1450)</f>
        <v>000 0404 0000000 000 22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s="8" customFormat="true" ht="12.75" hidden="false" customHeight="false" outlineLevel="0" collapsed="false">
      <c r="A1451" s="50" t="s">
        <v>5228</v>
      </c>
      <c r="B1451" s="51" t="n">
        <v>200</v>
      </c>
      <c r="C1451" s="52" t="s">
        <v>6732</v>
      </c>
      <c r="D1451" s="53" t="str">
        <f aca="false">IF(OR(LEFT(C1451,5)="000 9",LEFT(C1451,5)="000 7"),"X",C1451)</f>
        <v>000 0404 0000000 000 222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s="8" customFormat="true" ht="12.75" hidden="false" customHeight="false" outlineLevel="0" collapsed="false">
      <c r="A1452" s="50" t="s">
        <v>5230</v>
      </c>
      <c r="B1452" s="51" t="n">
        <v>200</v>
      </c>
      <c r="C1452" s="52" t="s">
        <v>6733</v>
      </c>
      <c r="D1452" s="53" t="str">
        <f aca="false">IF(OR(LEFT(C1452,5)="000 9",LEFT(C1452,5)="000 7"),"X",C1452)</f>
        <v>000 0404 0000000 000 223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s="8" customFormat="true" ht="22.5" hidden="false" customHeight="false" outlineLevel="0" collapsed="false">
      <c r="A1453" s="50" t="s">
        <v>5232</v>
      </c>
      <c r="B1453" s="51" t="n">
        <v>200</v>
      </c>
      <c r="C1453" s="52" t="s">
        <v>6734</v>
      </c>
      <c r="D1453" s="53" t="str">
        <f aca="false">IF(OR(LEFT(C1453,5)="000 9",LEFT(C1453,5)="000 7"),"X",C1453)</f>
        <v>000 0404 0000000 000 224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s="8" customFormat="true" ht="22.5" hidden="false" customHeight="false" outlineLevel="0" collapsed="false">
      <c r="A1454" s="50" t="s">
        <v>5234</v>
      </c>
      <c r="B1454" s="51" t="n">
        <v>200</v>
      </c>
      <c r="C1454" s="52" t="s">
        <v>6735</v>
      </c>
      <c r="D1454" s="53" t="str">
        <f aca="false">IF(OR(LEFT(C1454,5)="000 9",LEFT(C1454,5)="000 7"),"X",C1454)</f>
        <v>000 0404 0000000 000 225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s="8" customFormat="true" ht="12.75" hidden="false" customHeight="false" outlineLevel="0" collapsed="false">
      <c r="A1455" s="50" t="s">
        <v>5236</v>
      </c>
      <c r="B1455" s="51" t="n">
        <v>200</v>
      </c>
      <c r="C1455" s="52" t="s">
        <v>6736</v>
      </c>
      <c r="D1455" s="53" t="str">
        <f aca="false">IF(OR(LEFT(C1455,5)="000 9",LEFT(C1455,5)="000 7"),"X",C1455)</f>
        <v>000 0404 0000000 000 226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s="8" customFormat="true" ht="22.5" hidden="false" customHeight="false" outlineLevel="0" collapsed="false">
      <c r="A1456" s="50" t="s">
        <v>5238</v>
      </c>
      <c r="B1456" s="51" t="n">
        <v>200</v>
      </c>
      <c r="C1456" s="52" t="s">
        <v>6737</v>
      </c>
      <c r="D1456" s="53" t="str">
        <f aca="false">IF(OR(LEFT(C1456,5)="000 9",LEFT(C1456,5)="000 7"),"X",C1456)</f>
        <v>000 0404 0000000 000 230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s="8" customFormat="true" ht="12.75" hidden="false" customHeight="false" outlineLevel="0" collapsed="false">
      <c r="A1457" s="50" t="s">
        <v>5240</v>
      </c>
      <c r="B1457" s="51" t="n">
        <v>200</v>
      </c>
      <c r="C1457" s="52" t="s">
        <v>6738</v>
      </c>
      <c r="D1457" s="53" t="str">
        <f aca="false">IF(OR(LEFT(C1457,5)="000 9",LEFT(C1457,5)="000 7"),"X",C1457)</f>
        <v>000 0404 0000000 000 23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s="8" customFormat="true" ht="12.75" hidden="false" customHeight="false" outlineLevel="0" collapsed="false">
      <c r="A1458" s="50" t="s">
        <v>5242</v>
      </c>
      <c r="B1458" s="51" t="n">
        <v>200</v>
      </c>
      <c r="C1458" s="52" t="s">
        <v>6739</v>
      </c>
      <c r="D1458" s="53" t="str">
        <f aca="false">IF(OR(LEFT(C1458,5)="000 9",LEFT(C1458,5)="000 7"),"X",C1458)</f>
        <v>000 0404 0000000 000 232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s="8" customFormat="true" ht="22.5" hidden="false" customHeight="false" outlineLevel="0" collapsed="false">
      <c r="A1459" s="50" t="s">
        <v>5244</v>
      </c>
      <c r="B1459" s="51" t="n">
        <v>200</v>
      </c>
      <c r="C1459" s="52" t="s">
        <v>6740</v>
      </c>
      <c r="D1459" s="53" t="str">
        <f aca="false">IF(OR(LEFT(C1459,5)="000 9",LEFT(C1459,5)="000 7"),"X",C1459)</f>
        <v>000 0404 0000000 000 240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s="8" customFormat="true" ht="33.75" hidden="false" customHeight="false" outlineLevel="0" collapsed="false">
      <c r="A1460" s="50" t="s">
        <v>5246</v>
      </c>
      <c r="B1460" s="51" t="n">
        <v>200</v>
      </c>
      <c r="C1460" s="52" t="s">
        <v>6741</v>
      </c>
      <c r="D1460" s="53" t="str">
        <f aca="false">IF(OR(LEFT(C1460,5)="000 9",LEFT(C1460,5)="000 7"),"X",C1460)</f>
        <v>000 0404 0000000 000 24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s="8" customFormat="true" ht="45" hidden="false" customHeight="false" outlineLevel="0" collapsed="false">
      <c r="A1461" s="50" t="s">
        <v>5248</v>
      </c>
      <c r="B1461" s="51" t="n">
        <v>200</v>
      </c>
      <c r="C1461" s="52" t="s">
        <v>6742</v>
      </c>
      <c r="D1461" s="53" t="str">
        <f aca="false">IF(OR(LEFT(C1461,5)="000 9",LEFT(C1461,5)="000 7"),"X",C1461)</f>
        <v>000 0404 0000000 000 242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s="8" customFormat="true" ht="12.75" hidden="false" customHeight="false" outlineLevel="0" collapsed="false">
      <c r="A1462" s="50" t="s">
        <v>5250</v>
      </c>
      <c r="B1462" s="51" t="n">
        <v>200</v>
      </c>
      <c r="C1462" s="52" t="s">
        <v>6743</v>
      </c>
      <c r="D1462" s="53" t="str">
        <f aca="false">IF(OR(LEFT(C1462,5)="000 9",LEFT(C1462,5)="000 7"),"X",C1462)</f>
        <v>000 0404 0000000 000 250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s="8" customFormat="true" ht="33.75" hidden="false" customHeight="false" outlineLevel="0" collapsed="false">
      <c r="A1463" s="50" t="s">
        <v>5252</v>
      </c>
      <c r="B1463" s="51" t="n">
        <v>200</v>
      </c>
      <c r="C1463" s="52" t="s">
        <v>6744</v>
      </c>
      <c r="D1463" s="53" t="str">
        <f aca="false">IF(OR(LEFT(C1463,5)="000 9",LEFT(C1463,5)="000 7"),"X",C1463)</f>
        <v>000 0404 0000000 000 2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s="8" customFormat="true" ht="33.75" hidden="false" customHeight="false" outlineLevel="0" collapsed="false">
      <c r="A1464" s="50" t="s">
        <v>5254</v>
      </c>
      <c r="B1464" s="51" t="n">
        <v>200</v>
      </c>
      <c r="C1464" s="52" t="s">
        <v>6745</v>
      </c>
      <c r="D1464" s="53" t="str">
        <f aca="false">IF(OR(LEFT(C1464,5)="000 9",LEFT(C1464,5)="000 7"),"X",C1464)</f>
        <v>000 0404 0000000 000 252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s="8" customFormat="true" ht="22.5" hidden="false" customHeight="false" outlineLevel="0" collapsed="false">
      <c r="A1465" s="50" t="s">
        <v>5256</v>
      </c>
      <c r="B1465" s="51" t="n">
        <v>200</v>
      </c>
      <c r="C1465" s="52" t="s">
        <v>6746</v>
      </c>
      <c r="D1465" s="53" t="str">
        <f aca="false">IF(OR(LEFT(C1465,5)="000 9",LEFT(C1465,5)="000 7"),"X",C1465)</f>
        <v>000 0404 0000000 000 253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s="8" customFormat="true" ht="12.75" hidden="false" customHeight="false" outlineLevel="0" collapsed="false">
      <c r="A1466" s="50" t="s">
        <v>5258</v>
      </c>
      <c r="B1466" s="51" t="n">
        <v>200</v>
      </c>
      <c r="C1466" s="52" t="s">
        <v>6747</v>
      </c>
      <c r="D1466" s="53" t="str">
        <f aca="false">IF(OR(LEFT(C1466,5)="000 9",LEFT(C1466,5)="000 7"),"X",C1466)</f>
        <v>000 0404 0000000 000 260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s="8" customFormat="true" ht="33.75" hidden="false" customHeight="false" outlineLevel="0" collapsed="false">
      <c r="A1467" s="50" t="s">
        <v>5260</v>
      </c>
      <c r="B1467" s="51" t="n">
        <v>200</v>
      </c>
      <c r="C1467" s="52" t="s">
        <v>6748</v>
      </c>
      <c r="D1467" s="53" t="str">
        <f aca="false">IF(OR(LEFT(C1467,5)="000 9",LEFT(C1467,5)="000 7"),"X",C1467)</f>
        <v>000 0404 0000000 000 26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s="8" customFormat="true" ht="22.5" hidden="false" customHeight="false" outlineLevel="0" collapsed="false">
      <c r="A1468" s="50" t="s">
        <v>5262</v>
      </c>
      <c r="B1468" s="51" t="n">
        <v>200</v>
      </c>
      <c r="C1468" s="52" t="s">
        <v>6749</v>
      </c>
      <c r="D1468" s="53" t="str">
        <f aca="false">IF(OR(LEFT(C1468,5)="000 9",LEFT(C1468,5)="000 7"),"X",C1468)</f>
        <v>000 0404 0000000 000 262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s="8" customFormat="true" ht="33.75" hidden="false" customHeight="false" outlineLevel="0" collapsed="false">
      <c r="A1469" s="50" t="s">
        <v>5264</v>
      </c>
      <c r="B1469" s="51" t="n">
        <v>200</v>
      </c>
      <c r="C1469" s="52" t="s">
        <v>6750</v>
      </c>
      <c r="D1469" s="53" t="str">
        <f aca="false">IF(OR(LEFT(C1469,5)="000 9",LEFT(C1469,5)="000 7"),"X",C1469)</f>
        <v>000 0404 0000000 000 263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s="8" customFormat="true" ht="12.75" hidden="false" customHeight="false" outlineLevel="0" collapsed="false">
      <c r="A1470" s="50" t="s">
        <v>5266</v>
      </c>
      <c r="B1470" s="51" t="n">
        <v>200</v>
      </c>
      <c r="C1470" s="52" t="s">
        <v>6751</v>
      </c>
      <c r="D1470" s="53" t="str">
        <f aca="false">IF(OR(LEFT(C1470,5)="000 9",LEFT(C1470,5)="000 7"),"X",C1470)</f>
        <v>000 0404 0000000 000 290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s="8" customFormat="true" ht="12.75" hidden="false" customHeight="false" outlineLevel="0" collapsed="false">
      <c r="A1471" s="50" t="s">
        <v>5268</v>
      </c>
      <c r="B1471" s="51" t="n">
        <v>200</v>
      </c>
      <c r="C1471" s="52" t="s">
        <v>6752</v>
      </c>
      <c r="D1471" s="53" t="str">
        <f aca="false">IF(OR(LEFT(C1471,5)="000 9",LEFT(C1471,5)="000 7"),"X",C1471)</f>
        <v>000 0404 0000000 000 300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s="8" customFormat="true" ht="22.5" hidden="false" customHeight="false" outlineLevel="0" collapsed="false">
      <c r="A1472" s="50" t="s">
        <v>5270</v>
      </c>
      <c r="B1472" s="51" t="n">
        <v>200</v>
      </c>
      <c r="C1472" s="52" t="s">
        <v>6753</v>
      </c>
      <c r="D1472" s="53" t="str">
        <f aca="false">IF(OR(LEFT(C1472,5)="000 9",LEFT(C1472,5)="000 7"),"X",C1472)</f>
        <v>000 0404 0000000 000 310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s="8" customFormat="true" ht="22.5" hidden="false" customHeight="false" outlineLevel="0" collapsed="false">
      <c r="A1473" s="50" t="s">
        <v>5272</v>
      </c>
      <c r="B1473" s="51" t="n">
        <v>200</v>
      </c>
      <c r="C1473" s="52" t="s">
        <v>6754</v>
      </c>
      <c r="D1473" s="53" t="str">
        <f aca="false">IF(OR(LEFT(C1473,5)="000 9",LEFT(C1473,5)="000 7"),"X",C1473)</f>
        <v>000 0404 0000000 000 320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s="8" customFormat="true" ht="22.5" hidden="false" customHeight="false" outlineLevel="0" collapsed="false">
      <c r="A1474" s="50" t="s">
        <v>5274</v>
      </c>
      <c r="B1474" s="51" t="n">
        <v>200</v>
      </c>
      <c r="C1474" s="52" t="s">
        <v>6755</v>
      </c>
      <c r="D1474" s="53" t="str">
        <f aca="false">IF(OR(LEFT(C1474,5)="000 9",LEFT(C1474,5)="000 7"),"X",C1474)</f>
        <v>000 0404 0000000 000 330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s="8" customFormat="true" ht="22.5" hidden="false" customHeight="false" outlineLevel="0" collapsed="false">
      <c r="A1475" s="50" t="s">
        <v>5276</v>
      </c>
      <c r="B1475" s="51" t="n">
        <v>200</v>
      </c>
      <c r="C1475" s="52" t="s">
        <v>6756</v>
      </c>
      <c r="D1475" s="53" t="str">
        <f aca="false">IF(OR(LEFT(C1475,5)="000 9",LEFT(C1475,5)="000 7"),"X",C1475)</f>
        <v>000 0404 0000000 000 340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s="8" customFormat="true" ht="12.75" hidden="false" customHeight="false" outlineLevel="0" collapsed="false">
      <c r="A1476" s="50" t="s">
        <v>5278</v>
      </c>
      <c r="B1476" s="51" t="n">
        <v>200</v>
      </c>
      <c r="C1476" s="52" t="s">
        <v>6757</v>
      </c>
      <c r="D1476" s="53" t="str">
        <f aca="false">IF(OR(LEFT(C1476,5)="000 9",LEFT(C1476,5)="000 7"),"X",C1476)</f>
        <v>000 0404 0000000 000 500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s="8" customFormat="true" ht="22.5" hidden="false" customHeight="false" outlineLevel="0" collapsed="false">
      <c r="A1477" s="50" t="s">
        <v>5280</v>
      </c>
      <c r="B1477" s="51" t="n">
        <v>200</v>
      </c>
      <c r="C1477" s="52" t="s">
        <v>6758</v>
      </c>
      <c r="D1477" s="53" t="str">
        <f aca="false">IF(OR(LEFT(C1477,5)="000 9",LEFT(C1477,5)="000 7"),"X",C1477)</f>
        <v>000 0404 0000000 000 530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s="8" customFormat="true" ht="12.75" hidden="false" customHeight="false" outlineLevel="0" collapsed="false">
      <c r="A1478" s="50" t="s">
        <v>6759</v>
      </c>
      <c r="B1478" s="51" t="n">
        <v>200</v>
      </c>
      <c r="C1478" s="52" t="s">
        <v>6760</v>
      </c>
      <c r="D1478" s="53" t="str">
        <f aca="false">IF(OR(LEFT(C1478,5)="000 9",LEFT(C1478,5)="000 7"),"X",C1478)</f>
        <v>000 0405 0000000 000 000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s="8" customFormat="true" ht="12.75" hidden="false" customHeight="false" outlineLevel="0" collapsed="false">
      <c r="A1479" s="50" t="s">
        <v>5214</v>
      </c>
      <c r="B1479" s="51" t="n">
        <v>200</v>
      </c>
      <c r="C1479" s="52" t="s">
        <v>6761</v>
      </c>
      <c r="D1479" s="53" t="str">
        <f aca="false">IF(OR(LEFT(C1479,5)="000 9",LEFT(C1479,5)="000 7"),"X",C1479)</f>
        <v>000 0405 0000000 000 200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s="8" customFormat="true" ht="22.5" hidden="false" customHeight="false" outlineLevel="0" collapsed="false">
      <c r="A1480" s="50" t="s">
        <v>5216</v>
      </c>
      <c r="B1480" s="51" t="n">
        <v>200</v>
      </c>
      <c r="C1480" s="52" t="s">
        <v>6762</v>
      </c>
      <c r="D1480" s="53" t="str">
        <f aca="false">IF(OR(LEFT(C1480,5)="000 9",LEFT(C1480,5)="000 7"),"X",C1480)</f>
        <v>000 0405 0000000 000 210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s="8" customFormat="true" ht="12.75" hidden="false" customHeight="false" outlineLevel="0" collapsed="false">
      <c r="A1481" s="50" t="s">
        <v>5218</v>
      </c>
      <c r="B1481" s="51" t="n">
        <v>200</v>
      </c>
      <c r="C1481" s="52" t="s">
        <v>6763</v>
      </c>
      <c r="D1481" s="53" t="str">
        <f aca="false">IF(OR(LEFT(C1481,5)="000 9",LEFT(C1481,5)="000 7"),"X",C1481)</f>
        <v>000 0405 0000000 000 21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s="8" customFormat="true" ht="12.75" hidden="false" customHeight="false" outlineLevel="0" collapsed="false">
      <c r="A1482" s="50" t="s">
        <v>5220</v>
      </c>
      <c r="B1482" s="51" t="n">
        <v>200</v>
      </c>
      <c r="C1482" s="52" t="s">
        <v>6764</v>
      </c>
      <c r="D1482" s="53" t="str">
        <f aca="false">IF(OR(LEFT(C1482,5)="000 9",LEFT(C1482,5)="000 7"),"X",C1482)</f>
        <v>000 0405 0000000 000 212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s="8" customFormat="true" ht="12.75" hidden="false" customHeight="false" outlineLevel="0" collapsed="false">
      <c r="A1483" s="50" t="s">
        <v>5222</v>
      </c>
      <c r="B1483" s="51" t="n">
        <v>200</v>
      </c>
      <c r="C1483" s="52" t="s">
        <v>6765</v>
      </c>
      <c r="D1483" s="53" t="str">
        <f aca="false">IF(OR(LEFT(C1483,5)="000 9",LEFT(C1483,5)="000 7"),"X",C1483)</f>
        <v>000 0405 0000000 000 213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s="8" customFormat="true" ht="12.75" hidden="false" customHeight="false" outlineLevel="0" collapsed="false">
      <c r="A1484" s="50" t="s">
        <v>5224</v>
      </c>
      <c r="B1484" s="51" t="n">
        <v>200</v>
      </c>
      <c r="C1484" s="52" t="s">
        <v>6766</v>
      </c>
      <c r="D1484" s="53" t="str">
        <f aca="false">IF(OR(LEFT(C1484,5)="000 9",LEFT(C1484,5)="000 7"),"X",C1484)</f>
        <v>000 0405 0000000 000 220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s="8" customFormat="true" ht="12.75" hidden="false" customHeight="false" outlineLevel="0" collapsed="false">
      <c r="A1485" s="50" t="s">
        <v>5226</v>
      </c>
      <c r="B1485" s="51" t="n">
        <v>200</v>
      </c>
      <c r="C1485" s="52" t="s">
        <v>6767</v>
      </c>
      <c r="D1485" s="53" t="str">
        <f aca="false">IF(OR(LEFT(C1485,5)="000 9",LEFT(C1485,5)="000 7"),"X",C1485)</f>
        <v>000 0405 0000000 000 22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s="8" customFormat="true" ht="12.75" hidden="false" customHeight="false" outlineLevel="0" collapsed="false">
      <c r="A1486" s="50" t="s">
        <v>5228</v>
      </c>
      <c r="B1486" s="51" t="n">
        <v>200</v>
      </c>
      <c r="C1486" s="52" t="s">
        <v>6768</v>
      </c>
      <c r="D1486" s="53" t="str">
        <f aca="false">IF(OR(LEFT(C1486,5)="000 9",LEFT(C1486,5)="000 7"),"X",C1486)</f>
        <v>000 0405 0000000 000 222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s="8" customFormat="true" ht="12.75" hidden="false" customHeight="false" outlineLevel="0" collapsed="false">
      <c r="A1487" s="50" t="s">
        <v>5230</v>
      </c>
      <c r="B1487" s="51" t="n">
        <v>200</v>
      </c>
      <c r="C1487" s="52" t="s">
        <v>6769</v>
      </c>
      <c r="D1487" s="53" t="str">
        <f aca="false">IF(OR(LEFT(C1487,5)="000 9",LEFT(C1487,5)="000 7"),"X",C1487)</f>
        <v>000 0405 0000000 000 223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s="8" customFormat="true" ht="22.5" hidden="false" customHeight="false" outlineLevel="0" collapsed="false">
      <c r="A1488" s="50" t="s">
        <v>5232</v>
      </c>
      <c r="B1488" s="51" t="n">
        <v>200</v>
      </c>
      <c r="C1488" s="52" t="s">
        <v>6770</v>
      </c>
      <c r="D1488" s="53" t="str">
        <f aca="false">IF(OR(LEFT(C1488,5)="000 9",LEFT(C1488,5)="000 7"),"X",C1488)</f>
        <v>000 0405 0000000 000 224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s="8" customFormat="true" ht="22.5" hidden="false" customHeight="false" outlineLevel="0" collapsed="false">
      <c r="A1489" s="50" t="s">
        <v>5234</v>
      </c>
      <c r="B1489" s="51" t="n">
        <v>200</v>
      </c>
      <c r="C1489" s="52" t="s">
        <v>6771</v>
      </c>
      <c r="D1489" s="53" t="str">
        <f aca="false">IF(OR(LEFT(C1489,5)="000 9",LEFT(C1489,5)="000 7"),"X",C1489)</f>
        <v>000 0405 0000000 000 225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s="8" customFormat="true" ht="12.75" hidden="false" customHeight="false" outlineLevel="0" collapsed="false">
      <c r="A1490" s="50" t="s">
        <v>5236</v>
      </c>
      <c r="B1490" s="51" t="n">
        <v>200</v>
      </c>
      <c r="C1490" s="52" t="s">
        <v>6772</v>
      </c>
      <c r="D1490" s="53" t="str">
        <f aca="false">IF(OR(LEFT(C1490,5)="000 9",LEFT(C1490,5)="000 7"),"X",C1490)</f>
        <v>000 0405 0000000 000 226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s="8" customFormat="true" ht="22.5" hidden="false" customHeight="false" outlineLevel="0" collapsed="false">
      <c r="A1491" s="50" t="s">
        <v>5238</v>
      </c>
      <c r="B1491" s="51" t="n">
        <v>200</v>
      </c>
      <c r="C1491" s="52" t="s">
        <v>6773</v>
      </c>
      <c r="D1491" s="53" t="str">
        <f aca="false">IF(OR(LEFT(C1491,5)="000 9",LEFT(C1491,5)="000 7"),"X",C1491)</f>
        <v>000 0405 0000000 000 230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s="8" customFormat="true" ht="12.75" hidden="false" customHeight="false" outlineLevel="0" collapsed="false">
      <c r="A1492" s="50" t="s">
        <v>5240</v>
      </c>
      <c r="B1492" s="51" t="n">
        <v>200</v>
      </c>
      <c r="C1492" s="52" t="s">
        <v>6774</v>
      </c>
      <c r="D1492" s="53" t="str">
        <f aca="false">IF(OR(LEFT(C1492,5)="000 9",LEFT(C1492,5)="000 7"),"X",C1492)</f>
        <v>000 0405 0000000 000 23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s="8" customFormat="true" ht="12.75" hidden="false" customHeight="false" outlineLevel="0" collapsed="false">
      <c r="A1493" s="50" t="s">
        <v>5242</v>
      </c>
      <c r="B1493" s="51" t="n">
        <v>200</v>
      </c>
      <c r="C1493" s="52" t="s">
        <v>6775</v>
      </c>
      <c r="D1493" s="53" t="str">
        <f aca="false">IF(OR(LEFT(C1493,5)="000 9",LEFT(C1493,5)="000 7"),"X",C1493)</f>
        <v>000 0405 0000000 000 232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s="8" customFormat="true" ht="22.5" hidden="false" customHeight="false" outlineLevel="0" collapsed="false">
      <c r="A1494" s="50" t="s">
        <v>5244</v>
      </c>
      <c r="B1494" s="51" t="n">
        <v>200</v>
      </c>
      <c r="C1494" s="52" t="s">
        <v>6776</v>
      </c>
      <c r="D1494" s="53" t="str">
        <f aca="false">IF(OR(LEFT(C1494,5)="000 9",LEFT(C1494,5)="000 7"),"X",C1494)</f>
        <v>000 0405 0000000 000 240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s="8" customFormat="true" ht="33.75" hidden="false" customHeight="false" outlineLevel="0" collapsed="false">
      <c r="A1495" s="50" t="s">
        <v>5246</v>
      </c>
      <c r="B1495" s="51" t="n">
        <v>200</v>
      </c>
      <c r="C1495" s="52" t="s">
        <v>6777</v>
      </c>
      <c r="D1495" s="53" t="str">
        <f aca="false">IF(OR(LEFT(C1495,5)="000 9",LEFT(C1495,5)="000 7"),"X",C1495)</f>
        <v>000 0405 0000000 000 24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s="8" customFormat="true" ht="45" hidden="false" customHeight="false" outlineLevel="0" collapsed="false">
      <c r="A1496" s="50" t="s">
        <v>5248</v>
      </c>
      <c r="B1496" s="51" t="n">
        <v>200</v>
      </c>
      <c r="C1496" s="52" t="s">
        <v>6778</v>
      </c>
      <c r="D1496" s="53" t="str">
        <f aca="false">IF(OR(LEFT(C1496,5)="000 9",LEFT(C1496,5)="000 7"),"X",C1496)</f>
        <v>000 0405 0000000 000 242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s="8" customFormat="true" ht="12.75" hidden="false" customHeight="false" outlineLevel="0" collapsed="false">
      <c r="A1497" s="50" t="s">
        <v>5250</v>
      </c>
      <c r="B1497" s="51" t="n">
        <v>200</v>
      </c>
      <c r="C1497" s="52" t="s">
        <v>6779</v>
      </c>
      <c r="D1497" s="53" t="str">
        <f aca="false">IF(OR(LEFT(C1497,5)="000 9",LEFT(C1497,5)="000 7"),"X",C1497)</f>
        <v>000 0405 0000000 000 250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s="8" customFormat="true" ht="33.75" hidden="false" customHeight="false" outlineLevel="0" collapsed="false">
      <c r="A1498" s="50" t="s">
        <v>5252</v>
      </c>
      <c r="B1498" s="51" t="n">
        <v>200</v>
      </c>
      <c r="C1498" s="52" t="s">
        <v>6780</v>
      </c>
      <c r="D1498" s="53" t="str">
        <f aca="false">IF(OR(LEFT(C1498,5)="000 9",LEFT(C1498,5)="000 7"),"X",C1498)</f>
        <v>000 0405 0000000 000 2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s="8" customFormat="true" ht="33.75" hidden="false" customHeight="false" outlineLevel="0" collapsed="false">
      <c r="A1499" s="50" t="s">
        <v>5254</v>
      </c>
      <c r="B1499" s="51" t="n">
        <v>200</v>
      </c>
      <c r="C1499" s="52" t="s">
        <v>6781</v>
      </c>
      <c r="D1499" s="53" t="str">
        <f aca="false">IF(OR(LEFT(C1499,5)="000 9",LEFT(C1499,5)="000 7"),"X",C1499)</f>
        <v>000 0405 0000000 000 252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s="8" customFormat="true" ht="22.5" hidden="false" customHeight="false" outlineLevel="0" collapsed="false">
      <c r="A1500" s="50" t="s">
        <v>5256</v>
      </c>
      <c r="B1500" s="51" t="n">
        <v>200</v>
      </c>
      <c r="C1500" s="52" t="s">
        <v>6782</v>
      </c>
      <c r="D1500" s="53" t="str">
        <f aca="false">IF(OR(LEFT(C1500,5)="000 9",LEFT(C1500,5)="000 7"),"X",C1500)</f>
        <v>000 0405 0000000 000 253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s="8" customFormat="true" ht="12.75" hidden="false" customHeight="false" outlineLevel="0" collapsed="false">
      <c r="A1501" s="50" t="s">
        <v>5258</v>
      </c>
      <c r="B1501" s="51" t="n">
        <v>200</v>
      </c>
      <c r="C1501" s="52" t="s">
        <v>6783</v>
      </c>
      <c r="D1501" s="53" t="str">
        <f aca="false">IF(OR(LEFT(C1501,5)="000 9",LEFT(C1501,5)="000 7"),"X",C1501)</f>
        <v>000 0405 0000000 000 260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s="8" customFormat="true" ht="33.75" hidden="false" customHeight="false" outlineLevel="0" collapsed="false">
      <c r="A1502" s="50" t="s">
        <v>5260</v>
      </c>
      <c r="B1502" s="51" t="n">
        <v>200</v>
      </c>
      <c r="C1502" s="52" t="s">
        <v>6784</v>
      </c>
      <c r="D1502" s="53" t="str">
        <f aca="false">IF(OR(LEFT(C1502,5)="000 9",LEFT(C1502,5)="000 7"),"X",C1502)</f>
        <v>000 0405 0000000 000 26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s="8" customFormat="true" ht="22.5" hidden="false" customHeight="false" outlineLevel="0" collapsed="false">
      <c r="A1503" s="50" t="s">
        <v>5262</v>
      </c>
      <c r="B1503" s="51" t="n">
        <v>200</v>
      </c>
      <c r="C1503" s="52" t="s">
        <v>6785</v>
      </c>
      <c r="D1503" s="53" t="str">
        <f aca="false">IF(OR(LEFT(C1503,5)="000 9",LEFT(C1503,5)="000 7"),"X",C1503)</f>
        <v>000 0405 0000000 000 262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s="8" customFormat="true" ht="33.75" hidden="false" customHeight="false" outlineLevel="0" collapsed="false">
      <c r="A1504" s="50" t="s">
        <v>5264</v>
      </c>
      <c r="B1504" s="51" t="n">
        <v>200</v>
      </c>
      <c r="C1504" s="52" t="s">
        <v>6786</v>
      </c>
      <c r="D1504" s="53" t="str">
        <f aca="false">IF(OR(LEFT(C1504,5)="000 9",LEFT(C1504,5)="000 7"),"X",C1504)</f>
        <v>000 0405 0000000 000 263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s="8" customFormat="true" ht="12.75" hidden="false" customHeight="false" outlineLevel="0" collapsed="false">
      <c r="A1505" s="50" t="s">
        <v>5266</v>
      </c>
      <c r="B1505" s="51" t="n">
        <v>200</v>
      </c>
      <c r="C1505" s="52" t="s">
        <v>6787</v>
      </c>
      <c r="D1505" s="53" t="str">
        <f aca="false">IF(OR(LEFT(C1505,5)="000 9",LEFT(C1505,5)="000 7"),"X",C1505)</f>
        <v>000 0405 0000000 000 290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s="8" customFormat="true" ht="12.75" hidden="false" customHeight="false" outlineLevel="0" collapsed="false">
      <c r="A1506" s="50" t="s">
        <v>5268</v>
      </c>
      <c r="B1506" s="51" t="n">
        <v>200</v>
      </c>
      <c r="C1506" s="52" t="s">
        <v>6788</v>
      </c>
      <c r="D1506" s="53" t="str">
        <f aca="false">IF(OR(LEFT(C1506,5)="000 9",LEFT(C1506,5)="000 7"),"X",C1506)</f>
        <v>000 0405 0000000 000 300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s="8" customFormat="true" ht="22.5" hidden="false" customHeight="false" outlineLevel="0" collapsed="false">
      <c r="A1507" s="50" t="s">
        <v>5270</v>
      </c>
      <c r="B1507" s="51" t="n">
        <v>200</v>
      </c>
      <c r="C1507" s="52" t="s">
        <v>6789</v>
      </c>
      <c r="D1507" s="53" t="str">
        <f aca="false">IF(OR(LEFT(C1507,5)="000 9",LEFT(C1507,5)="000 7"),"X",C1507)</f>
        <v>000 0405 0000000 000 310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s="8" customFormat="true" ht="22.5" hidden="false" customHeight="false" outlineLevel="0" collapsed="false">
      <c r="A1508" s="50" t="s">
        <v>5272</v>
      </c>
      <c r="B1508" s="51" t="n">
        <v>200</v>
      </c>
      <c r="C1508" s="52" t="s">
        <v>6790</v>
      </c>
      <c r="D1508" s="53" t="str">
        <f aca="false">IF(OR(LEFT(C1508,5)="000 9",LEFT(C1508,5)="000 7"),"X",C1508)</f>
        <v>000 0405 0000000 000 320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s="8" customFormat="true" ht="22.5" hidden="false" customHeight="false" outlineLevel="0" collapsed="false">
      <c r="A1509" s="50" t="s">
        <v>5274</v>
      </c>
      <c r="B1509" s="51" t="n">
        <v>200</v>
      </c>
      <c r="C1509" s="52" t="s">
        <v>6791</v>
      </c>
      <c r="D1509" s="53" t="str">
        <f aca="false">IF(OR(LEFT(C1509,5)="000 9",LEFT(C1509,5)="000 7"),"X",C1509)</f>
        <v>000 0405 0000000 000 330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s="8" customFormat="true" ht="22.5" hidden="false" customHeight="false" outlineLevel="0" collapsed="false">
      <c r="A1510" s="50" t="s">
        <v>5276</v>
      </c>
      <c r="B1510" s="51" t="n">
        <v>200</v>
      </c>
      <c r="C1510" s="52" t="s">
        <v>6792</v>
      </c>
      <c r="D1510" s="53" t="str">
        <f aca="false">IF(OR(LEFT(C1510,5)="000 9",LEFT(C1510,5)="000 7"),"X",C1510)</f>
        <v>000 0405 0000000 000 340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s="8" customFormat="true" ht="12.75" hidden="false" customHeight="false" outlineLevel="0" collapsed="false">
      <c r="A1511" s="50" t="s">
        <v>5278</v>
      </c>
      <c r="B1511" s="51" t="n">
        <v>200</v>
      </c>
      <c r="C1511" s="52" t="s">
        <v>6793</v>
      </c>
      <c r="D1511" s="53" t="str">
        <f aca="false">IF(OR(LEFT(C1511,5)="000 9",LEFT(C1511,5)="000 7"),"X",C1511)</f>
        <v>000 0405 0000000 000 500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s="8" customFormat="true" ht="22.5" hidden="false" customHeight="false" outlineLevel="0" collapsed="false">
      <c r="A1512" s="50" t="s">
        <v>5280</v>
      </c>
      <c r="B1512" s="51" t="n">
        <v>200</v>
      </c>
      <c r="C1512" s="52" t="s">
        <v>6794</v>
      </c>
      <c r="D1512" s="53" t="str">
        <f aca="false">IF(OR(LEFT(C1512,5)="000 9",LEFT(C1512,5)="000 7"),"X",C1512)</f>
        <v>000 0405 0000000 000 530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s="8" customFormat="true" ht="12.75" hidden="false" customHeight="false" outlineLevel="0" collapsed="false">
      <c r="A1513" s="50" t="s">
        <v>6795</v>
      </c>
      <c r="B1513" s="51" t="n">
        <v>200</v>
      </c>
      <c r="C1513" s="52" t="s">
        <v>6796</v>
      </c>
      <c r="D1513" s="53" t="str">
        <f aca="false">IF(OR(LEFT(C1513,5)="000 9",LEFT(C1513,5)="000 7"),"X",C1513)</f>
        <v>000 0406 0000000 000 000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s="8" customFormat="true" ht="12.75" hidden="false" customHeight="false" outlineLevel="0" collapsed="false">
      <c r="A1514" s="50" t="s">
        <v>5214</v>
      </c>
      <c r="B1514" s="51" t="n">
        <v>200</v>
      </c>
      <c r="C1514" s="52" t="s">
        <v>6797</v>
      </c>
      <c r="D1514" s="53" t="str">
        <f aca="false">IF(OR(LEFT(C1514,5)="000 9",LEFT(C1514,5)="000 7"),"X",C1514)</f>
        <v>000 0406 0000000 000 200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s="8" customFormat="true" ht="22.5" hidden="false" customHeight="false" outlineLevel="0" collapsed="false">
      <c r="A1515" s="50" t="s">
        <v>5216</v>
      </c>
      <c r="B1515" s="51" t="n">
        <v>200</v>
      </c>
      <c r="C1515" s="52" t="s">
        <v>6798</v>
      </c>
      <c r="D1515" s="53" t="str">
        <f aca="false">IF(OR(LEFT(C1515,5)="000 9",LEFT(C1515,5)="000 7"),"X",C1515)</f>
        <v>000 0406 0000000 000 210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s="8" customFormat="true" ht="12.75" hidden="false" customHeight="false" outlineLevel="0" collapsed="false">
      <c r="A1516" s="50" t="s">
        <v>5218</v>
      </c>
      <c r="B1516" s="51" t="n">
        <v>200</v>
      </c>
      <c r="C1516" s="52" t="s">
        <v>6799</v>
      </c>
      <c r="D1516" s="53" t="str">
        <f aca="false">IF(OR(LEFT(C1516,5)="000 9",LEFT(C1516,5)="000 7"),"X",C1516)</f>
        <v>000 0406 0000000 000 21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s="8" customFormat="true" ht="12.75" hidden="false" customHeight="false" outlineLevel="0" collapsed="false">
      <c r="A1517" s="50" t="s">
        <v>5220</v>
      </c>
      <c r="B1517" s="51" t="n">
        <v>200</v>
      </c>
      <c r="C1517" s="52" t="s">
        <v>6800</v>
      </c>
      <c r="D1517" s="53" t="str">
        <f aca="false">IF(OR(LEFT(C1517,5)="000 9",LEFT(C1517,5)="000 7"),"X",C1517)</f>
        <v>000 0406 0000000 000 212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s="8" customFormat="true" ht="12.75" hidden="false" customHeight="false" outlineLevel="0" collapsed="false">
      <c r="A1518" s="50" t="s">
        <v>5222</v>
      </c>
      <c r="B1518" s="51" t="n">
        <v>200</v>
      </c>
      <c r="C1518" s="52" t="s">
        <v>6801</v>
      </c>
      <c r="D1518" s="53" t="str">
        <f aca="false">IF(OR(LEFT(C1518,5)="000 9",LEFT(C1518,5)="000 7"),"X",C1518)</f>
        <v>000 0406 0000000 000 213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s="8" customFormat="true" ht="12.75" hidden="false" customHeight="false" outlineLevel="0" collapsed="false">
      <c r="A1519" s="50" t="s">
        <v>5224</v>
      </c>
      <c r="B1519" s="51" t="n">
        <v>200</v>
      </c>
      <c r="C1519" s="52" t="s">
        <v>6802</v>
      </c>
      <c r="D1519" s="53" t="str">
        <f aca="false">IF(OR(LEFT(C1519,5)="000 9",LEFT(C1519,5)="000 7"),"X",C1519)</f>
        <v>000 0406 0000000 000 220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s="8" customFormat="true" ht="12.75" hidden="false" customHeight="false" outlineLevel="0" collapsed="false">
      <c r="A1520" s="50" t="s">
        <v>5226</v>
      </c>
      <c r="B1520" s="51" t="n">
        <v>200</v>
      </c>
      <c r="C1520" s="52" t="s">
        <v>6803</v>
      </c>
      <c r="D1520" s="53" t="str">
        <f aca="false">IF(OR(LEFT(C1520,5)="000 9",LEFT(C1520,5)="000 7"),"X",C1520)</f>
        <v>000 0406 0000000 000 22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s="8" customFormat="true" ht="12.75" hidden="false" customHeight="false" outlineLevel="0" collapsed="false">
      <c r="A1521" s="50" t="s">
        <v>5228</v>
      </c>
      <c r="B1521" s="51" t="n">
        <v>200</v>
      </c>
      <c r="C1521" s="52" t="s">
        <v>6804</v>
      </c>
      <c r="D1521" s="53" t="str">
        <f aca="false">IF(OR(LEFT(C1521,5)="000 9",LEFT(C1521,5)="000 7"),"X",C1521)</f>
        <v>000 0406 0000000 000 222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s="8" customFormat="true" ht="12.75" hidden="false" customHeight="false" outlineLevel="0" collapsed="false">
      <c r="A1522" s="50" t="s">
        <v>5230</v>
      </c>
      <c r="B1522" s="51" t="n">
        <v>200</v>
      </c>
      <c r="C1522" s="52" t="s">
        <v>6805</v>
      </c>
      <c r="D1522" s="53" t="str">
        <f aca="false">IF(OR(LEFT(C1522,5)="000 9",LEFT(C1522,5)="000 7"),"X",C1522)</f>
        <v>000 0406 0000000 000 223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s="8" customFormat="true" ht="22.5" hidden="false" customHeight="false" outlineLevel="0" collapsed="false">
      <c r="A1523" s="50" t="s">
        <v>5232</v>
      </c>
      <c r="B1523" s="51" t="n">
        <v>200</v>
      </c>
      <c r="C1523" s="52" t="s">
        <v>6806</v>
      </c>
      <c r="D1523" s="53" t="str">
        <f aca="false">IF(OR(LEFT(C1523,5)="000 9",LEFT(C1523,5)="000 7"),"X",C1523)</f>
        <v>000 0406 0000000 000 224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s="8" customFormat="true" ht="22.5" hidden="false" customHeight="false" outlineLevel="0" collapsed="false">
      <c r="A1524" s="50" t="s">
        <v>5234</v>
      </c>
      <c r="B1524" s="51" t="n">
        <v>200</v>
      </c>
      <c r="C1524" s="52" t="s">
        <v>6807</v>
      </c>
      <c r="D1524" s="53" t="str">
        <f aca="false">IF(OR(LEFT(C1524,5)="000 9",LEFT(C1524,5)="000 7"),"X",C1524)</f>
        <v>000 0406 0000000 000 225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s="8" customFormat="true" ht="12.75" hidden="false" customHeight="false" outlineLevel="0" collapsed="false">
      <c r="A1525" s="50" t="s">
        <v>5236</v>
      </c>
      <c r="B1525" s="51" t="n">
        <v>200</v>
      </c>
      <c r="C1525" s="52" t="s">
        <v>6808</v>
      </c>
      <c r="D1525" s="53" t="str">
        <f aca="false">IF(OR(LEFT(C1525,5)="000 9",LEFT(C1525,5)="000 7"),"X",C1525)</f>
        <v>000 0406 0000000 000 226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s="8" customFormat="true" ht="22.5" hidden="false" customHeight="false" outlineLevel="0" collapsed="false">
      <c r="A1526" s="50" t="s">
        <v>5238</v>
      </c>
      <c r="B1526" s="51" t="n">
        <v>200</v>
      </c>
      <c r="C1526" s="52" t="s">
        <v>6809</v>
      </c>
      <c r="D1526" s="53" t="str">
        <f aca="false">IF(OR(LEFT(C1526,5)="000 9",LEFT(C1526,5)="000 7"),"X",C1526)</f>
        <v>000 0406 0000000 000 230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s="8" customFormat="true" ht="12.75" hidden="false" customHeight="false" outlineLevel="0" collapsed="false">
      <c r="A1527" s="50" t="s">
        <v>5240</v>
      </c>
      <c r="B1527" s="51" t="n">
        <v>200</v>
      </c>
      <c r="C1527" s="52" t="s">
        <v>6810</v>
      </c>
      <c r="D1527" s="53" t="str">
        <f aca="false">IF(OR(LEFT(C1527,5)="000 9",LEFT(C1527,5)="000 7"),"X",C1527)</f>
        <v>000 0406 0000000 000 23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s="8" customFormat="true" ht="12.75" hidden="false" customHeight="false" outlineLevel="0" collapsed="false">
      <c r="A1528" s="50" t="s">
        <v>5242</v>
      </c>
      <c r="B1528" s="51" t="n">
        <v>200</v>
      </c>
      <c r="C1528" s="52" t="s">
        <v>6811</v>
      </c>
      <c r="D1528" s="53" t="str">
        <f aca="false">IF(OR(LEFT(C1528,5)="000 9",LEFT(C1528,5)="000 7"),"X",C1528)</f>
        <v>000 0406 0000000 000 232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s="8" customFormat="true" ht="22.5" hidden="false" customHeight="false" outlineLevel="0" collapsed="false">
      <c r="A1529" s="50" t="s">
        <v>5244</v>
      </c>
      <c r="B1529" s="51" t="n">
        <v>200</v>
      </c>
      <c r="C1529" s="52" t="s">
        <v>6812</v>
      </c>
      <c r="D1529" s="53" t="str">
        <f aca="false">IF(OR(LEFT(C1529,5)="000 9",LEFT(C1529,5)="000 7"),"X",C1529)</f>
        <v>000 0406 0000000 000 240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s="8" customFormat="true" ht="33.75" hidden="false" customHeight="false" outlineLevel="0" collapsed="false">
      <c r="A1530" s="50" t="s">
        <v>5246</v>
      </c>
      <c r="B1530" s="51" t="n">
        <v>200</v>
      </c>
      <c r="C1530" s="52" t="s">
        <v>6813</v>
      </c>
      <c r="D1530" s="53" t="str">
        <f aca="false">IF(OR(LEFT(C1530,5)="000 9",LEFT(C1530,5)="000 7"),"X",C1530)</f>
        <v>000 0406 0000000 000 24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s="8" customFormat="true" ht="45" hidden="false" customHeight="false" outlineLevel="0" collapsed="false">
      <c r="A1531" s="50" t="s">
        <v>5248</v>
      </c>
      <c r="B1531" s="51" t="n">
        <v>200</v>
      </c>
      <c r="C1531" s="52" t="s">
        <v>6814</v>
      </c>
      <c r="D1531" s="53" t="str">
        <f aca="false">IF(OR(LEFT(C1531,5)="000 9",LEFT(C1531,5)="000 7"),"X",C1531)</f>
        <v>000 0406 0000000 000 242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s="8" customFormat="true" ht="12.75" hidden="false" customHeight="false" outlineLevel="0" collapsed="false">
      <c r="A1532" s="50" t="s">
        <v>5250</v>
      </c>
      <c r="B1532" s="51" t="n">
        <v>200</v>
      </c>
      <c r="C1532" s="52" t="s">
        <v>6815</v>
      </c>
      <c r="D1532" s="53" t="str">
        <f aca="false">IF(OR(LEFT(C1532,5)="000 9",LEFT(C1532,5)="000 7"),"X",C1532)</f>
        <v>000 0406 0000000 000 250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s="8" customFormat="true" ht="33.75" hidden="false" customHeight="false" outlineLevel="0" collapsed="false">
      <c r="A1533" s="50" t="s">
        <v>5252</v>
      </c>
      <c r="B1533" s="51" t="n">
        <v>200</v>
      </c>
      <c r="C1533" s="52" t="s">
        <v>6816</v>
      </c>
      <c r="D1533" s="53" t="str">
        <f aca="false">IF(OR(LEFT(C1533,5)="000 9",LEFT(C1533,5)="000 7"),"X",C1533)</f>
        <v>000 0406 0000000 000 2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s="8" customFormat="true" ht="33.75" hidden="false" customHeight="false" outlineLevel="0" collapsed="false">
      <c r="A1534" s="50" t="s">
        <v>5254</v>
      </c>
      <c r="B1534" s="51" t="n">
        <v>200</v>
      </c>
      <c r="C1534" s="52" t="s">
        <v>6817</v>
      </c>
      <c r="D1534" s="53" t="str">
        <f aca="false">IF(OR(LEFT(C1534,5)="000 9",LEFT(C1534,5)="000 7"),"X",C1534)</f>
        <v>000 0406 0000000 000 252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s="8" customFormat="true" ht="22.5" hidden="false" customHeight="false" outlineLevel="0" collapsed="false">
      <c r="A1535" s="50" t="s">
        <v>5256</v>
      </c>
      <c r="B1535" s="51" t="n">
        <v>200</v>
      </c>
      <c r="C1535" s="52" t="s">
        <v>6818</v>
      </c>
      <c r="D1535" s="53" t="str">
        <f aca="false">IF(OR(LEFT(C1535,5)="000 9",LEFT(C1535,5)="000 7"),"X",C1535)</f>
        <v>000 0406 0000000 000 253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s="8" customFormat="true" ht="12.75" hidden="false" customHeight="false" outlineLevel="0" collapsed="false">
      <c r="A1536" s="50" t="s">
        <v>5258</v>
      </c>
      <c r="B1536" s="51" t="n">
        <v>200</v>
      </c>
      <c r="C1536" s="52" t="s">
        <v>6819</v>
      </c>
      <c r="D1536" s="53" t="str">
        <f aca="false">IF(OR(LEFT(C1536,5)="000 9",LEFT(C1536,5)="000 7"),"X",C1536)</f>
        <v>000 0406 0000000 000 260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s="8" customFormat="true" ht="33.75" hidden="false" customHeight="false" outlineLevel="0" collapsed="false">
      <c r="A1537" s="50" t="s">
        <v>5260</v>
      </c>
      <c r="B1537" s="51" t="n">
        <v>200</v>
      </c>
      <c r="C1537" s="52" t="s">
        <v>6820</v>
      </c>
      <c r="D1537" s="53" t="str">
        <f aca="false">IF(OR(LEFT(C1537,5)="000 9",LEFT(C1537,5)="000 7"),"X",C1537)</f>
        <v>000 0406 0000000 000 26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s="8" customFormat="true" ht="22.5" hidden="false" customHeight="false" outlineLevel="0" collapsed="false">
      <c r="A1538" s="50" t="s">
        <v>5262</v>
      </c>
      <c r="B1538" s="51" t="n">
        <v>200</v>
      </c>
      <c r="C1538" s="52" t="s">
        <v>6821</v>
      </c>
      <c r="D1538" s="53" t="str">
        <f aca="false">IF(OR(LEFT(C1538,5)="000 9",LEFT(C1538,5)="000 7"),"X",C1538)</f>
        <v>000 0406 0000000 000 262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s="8" customFormat="true" ht="33.75" hidden="false" customHeight="false" outlineLevel="0" collapsed="false">
      <c r="A1539" s="50" t="s">
        <v>5264</v>
      </c>
      <c r="B1539" s="51" t="n">
        <v>200</v>
      </c>
      <c r="C1539" s="52" t="s">
        <v>6822</v>
      </c>
      <c r="D1539" s="53" t="str">
        <f aca="false">IF(OR(LEFT(C1539,5)="000 9",LEFT(C1539,5)="000 7"),"X",C1539)</f>
        <v>000 0406 0000000 000 263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s="8" customFormat="true" ht="12.75" hidden="false" customHeight="false" outlineLevel="0" collapsed="false">
      <c r="A1540" s="50" t="s">
        <v>5266</v>
      </c>
      <c r="B1540" s="51" t="n">
        <v>200</v>
      </c>
      <c r="C1540" s="52" t="s">
        <v>6823</v>
      </c>
      <c r="D1540" s="53" t="str">
        <f aca="false">IF(OR(LEFT(C1540,5)="000 9",LEFT(C1540,5)="000 7"),"X",C1540)</f>
        <v>000 0406 0000000 000 290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s="8" customFormat="true" ht="12.75" hidden="false" customHeight="false" outlineLevel="0" collapsed="false">
      <c r="A1541" s="50" t="s">
        <v>5268</v>
      </c>
      <c r="B1541" s="51" t="n">
        <v>200</v>
      </c>
      <c r="C1541" s="52" t="s">
        <v>6824</v>
      </c>
      <c r="D1541" s="53" t="str">
        <f aca="false">IF(OR(LEFT(C1541,5)="000 9",LEFT(C1541,5)="000 7"),"X",C1541)</f>
        <v>000 0406 0000000 000 300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s="8" customFormat="true" ht="22.5" hidden="false" customHeight="false" outlineLevel="0" collapsed="false">
      <c r="A1542" s="50" t="s">
        <v>5270</v>
      </c>
      <c r="B1542" s="51" t="n">
        <v>200</v>
      </c>
      <c r="C1542" s="52" t="s">
        <v>6825</v>
      </c>
      <c r="D1542" s="53" t="str">
        <f aca="false">IF(OR(LEFT(C1542,5)="000 9",LEFT(C1542,5)="000 7"),"X",C1542)</f>
        <v>000 0406 0000000 000 310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s="8" customFormat="true" ht="22.5" hidden="false" customHeight="false" outlineLevel="0" collapsed="false">
      <c r="A1543" s="50" t="s">
        <v>5272</v>
      </c>
      <c r="B1543" s="51" t="n">
        <v>200</v>
      </c>
      <c r="C1543" s="52" t="s">
        <v>6826</v>
      </c>
      <c r="D1543" s="53" t="str">
        <f aca="false">IF(OR(LEFT(C1543,5)="000 9",LEFT(C1543,5)="000 7"),"X",C1543)</f>
        <v>000 0406 0000000 000 320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s="8" customFormat="true" ht="22.5" hidden="false" customHeight="false" outlineLevel="0" collapsed="false">
      <c r="A1544" s="50" t="s">
        <v>5274</v>
      </c>
      <c r="B1544" s="51" t="n">
        <v>200</v>
      </c>
      <c r="C1544" s="52" t="s">
        <v>6827</v>
      </c>
      <c r="D1544" s="53" t="str">
        <f aca="false">IF(OR(LEFT(C1544,5)="000 9",LEFT(C1544,5)="000 7"),"X",C1544)</f>
        <v>000 0406 0000000 000 330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s="8" customFormat="true" ht="22.5" hidden="false" customHeight="false" outlineLevel="0" collapsed="false">
      <c r="A1545" s="50" t="s">
        <v>5276</v>
      </c>
      <c r="B1545" s="51" t="n">
        <v>200</v>
      </c>
      <c r="C1545" s="52" t="s">
        <v>6828</v>
      </c>
      <c r="D1545" s="53" t="str">
        <f aca="false">IF(OR(LEFT(C1545,5)="000 9",LEFT(C1545,5)="000 7"),"X",C1545)</f>
        <v>000 0406 0000000 000 340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s="8" customFormat="true" ht="12.75" hidden="false" customHeight="false" outlineLevel="0" collapsed="false">
      <c r="A1546" s="50" t="s">
        <v>5278</v>
      </c>
      <c r="B1546" s="51" t="n">
        <v>200</v>
      </c>
      <c r="C1546" s="52" t="s">
        <v>6829</v>
      </c>
      <c r="D1546" s="53" t="str">
        <f aca="false">IF(OR(LEFT(C1546,5)="000 9",LEFT(C1546,5)="000 7"),"X",C1546)</f>
        <v>000 0406 0000000 000 500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s="8" customFormat="true" ht="22.5" hidden="false" customHeight="false" outlineLevel="0" collapsed="false">
      <c r="A1547" s="50" t="s">
        <v>5280</v>
      </c>
      <c r="B1547" s="51" t="n">
        <v>200</v>
      </c>
      <c r="C1547" s="52" t="s">
        <v>6830</v>
      </c>
      <c r="D1547" s="53" t="str">
        <f aca="false">IF(OR(LEFT(C1547,5)="000 9",LEFT(C1547,5)="000 7"),"X",C1547)</f>
        <v>000 0406 0000000 000 530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s="8" customFormat="true" ht="12.75" hidden="false" customHeight="false" outlineLevel="0" collapsed="false">
      <c r="A1548" s="50" t="s">
        <v>6831</v>
      </c>
      <c r="B1548" s="51" t="n">
        <v>200</v>
      </c>
      <c r="C1548" s="52" t="s">
        <v>6832</v>
      </c>
      <c r="D1548" s="53" t="str">
        <f aca="false">IF(OR(LEFT(C1548,5)="000 9",LEFT(C1548,5)="000 7"),"X",C1548)</f>
        <v>000 0407 0000000 000 000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s="8" customFormat="true" ht="12.75" hidden="false" customHeight="false" outlineLevel="0" collapsed="false">
      <c r="A1549" s="50" t="s">
        <v>5214</v>
      </c>
      <c r="B1549" s="51" t="n">
        <v>200</v>
      </c>
      <c r="C1549" s="52" t="s">
        <v>6833</v>
      </c>
      <c r="D1549" s="53" t="str">
        <f aca="false">IF(OR(LEFT(C1549,5)="000 9",LEFT(C1549,5)="000 7"),"X",C1549)</f>
        <v>000 0407 0000000 000 200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s="8" customFormat="true" ht="22.5" hidden="false" customHeight="false" outlineLevel="0" collapsed="false">
      <c r="A1550" s="50" t="s">
        <v>5216</v>
      </c>
      <c r="B1550" s="51" t="n">
        <v>200</v>
      </c>
      <c r="C1550" s="52" t="s">
        <v>6834</v>
      </c>
      <c r="D1550" s="53" t="str">
        <f aca="false">IF(OR(LEFT(C1550,5)="000 9",LEFT(C1550,5)="000 7"),"X",C1550)</f>
        <v>000 0407 0000000 000 210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s="8" customFormat="true" ht="12.75" hidden="false" customHeight="false" outlineLevel="0" collapsed="false">
      <c r="A1551" s="50" t="s">
        <v>5218</v>
      </c>
      <c r="B1551" s="51" t="n">
        <v>200</v>
      </c>
      <c r="C1551" s="52" t="s">
        <v>6835</v>
      </c>
      <c r="D1551" s="53" t="str">
        <f aca="false">IF(OR(LEFT(C1551,5)="000 9",LEFT(C1551,5)="000 7"),"X",C1551)</f>
        <v>000 0407 0000000 000 21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s="8" customFormat="true" ht="12.75" hidden="false" customHeight="false" outlineLevel="0" collapsed="false">
      <c r="A1552" s="50" t="s">
        <v>5220</v>
      </c>
      <c r="B1552" s="51" t="n">
        <v>200</v>
      </c>
      <c r="C1552" s="52" t="s">
        <v>6836</v>
      </c>
      <c r="D1552" s="53" t="str">
        <f aca="false">IF(OR(LEFT(C1552,5)="000 9",LEFT(C1552,5)="000 7"),"X",C1552)</f>
        <v>000 0407 0000000 000 212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s="8" customFormat="true" ht="12.75" hidden="false" customHeight="false" outlineLevel="0" collapsed="false">
      <c r="A1553" s="50" t="s">
        <v>5222</v>
      </c>
      <c r="B1553" s="51" t="n">
        <v>200</v>
      </c>
      <c r="C1553" s="52" t="s">
        <v>6837</v>
      </c>
      <c r="D1553" s="53" t="str">
        <f aca="false">IF(OR(LEFT(C1553,5)="000 9",LEFT(C1553,5)="000 7"),"X",C1553)</f>
        <v>000 0407 0000000 000 213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s="8" customFormat="true" ht="12.75" hidden="false" customHeight="false" outlineLevel="0" collapsed="false">
      <c r="A1554" s="50" t="s">
        <v>5224</v>
      </c>
      <c r="B1554" s="51" t="n">
        <v>200</v>
      </c>
      <c r="C1554" s="52" t="s">
        <v>6838</v>
      </c>
      <c r="D1554" s="53" t="str">
        <f aca="false">IF(OR(LEFT(C1554,5)="000 9",LEFT(C1554,5)="000 7"),"X",C1554)</f>
        <v>000 0407 0000000 000 220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s="8" customFormat="true" ht="12.75" hidden="false" customHeight="false" outlineLevel="0" collapsed="false">
      <c r="A1555" s="50" t="s">
        <v>5226</v>
      </c>
      <c r="B1555" s="51" t="n">
        <v>200</v>
      </c>
      <c r="C1555" s="52" t="s">
        <v>6839</v>
      </c>
      <c r="D1555" s="53" t="str">
        <f aca="false">IF(OR(LEFT(C1555,5)="000 9",LEFT(C1555,5)="000 7"),"X",C1555)</f>
        <v>000 0407 0000000 000 22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s="8" customFormat="true" ht="12.75" hidden="false" customHeight="false" outlineLevel="0" collapsed="false">
      <c r="A1556" s="50" t="s">
        <v>5228</v>
      </c>
      <c r="B1556" s="51" t="n">
        <v>200</v>
      </c>
      <c r="C1556" s="52" t="s">
        <v>6840</v>
      </c>
      <c r="D1556" s="53" t="str">
        <f aca="false">IF(OR(LEFT(C1556,5)="000 9",LEFT(C1556,5)="000 7"),"X",C1556)</f>
        <v>000 0407 0000000 000 222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s="8" customFormat="true" ht="12.75" hidden="false" customHeight="false" outlineLevel="0" collapsed="false">
      <c r="A1557" s="50" t="s">
        <v>5230</v>
      </c>
      <c r="B1557" s="51" t="n">
        <v>200</v>
      </c>
      <c r="C1557" s="52" t="s">
        <v>6841</v>
      </c>
      <c r="D1557" s="53" t="str">
        <f aca="false">IF(OR(LEFT(C1557,5)="000 9",LEFT(C1557,5)="000 7"),"X",C1557)</f>
        <v>000 0407 0000000 000 223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s="8" customFormat="true" ht="22.5" hidden="false" customHeight="false" outlineLevel="0" collapsed="false">
      <c r="A1558" s="50" t="s">
        <v>5232</v>
      </c>
      <c r="B1558" s="51" t="n">
        <v>200</v>
      </c>
      <c r="C1558" s="52" t="s">
        <v>6842</v>
      </c>
      <c r="D1558" s="53" t="str">
        <f aca="false">IF(OR(LEFT(C1558,5)="000 9",LEFT(C1558,5)="000 7"),"X",C1558)</f>
        <v>000 0407 0000000 000 224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s="8" customFormat="true" ht="22.5" hidden="false" customHeight="false" outlineLevel="0" collapsed="false">
      <c r="A1559" s="50" t="s">
        <v>5234</v>
      </c>
      <c r="B1559" s="51" t="n">
        <v>200</v>
      </c>
      <c r="C1559" s="52" t="s">
        <v>6843</v>
      </c>
      <c r="D1559" s="53" t="str">
        <f aca="false">IF(OR(LEFT(C1559,5)="000 9",LEFT(C1559,5)="000 7"),"X",C1559)</f>
        <v>000 0407 0000000 000 225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s="8" customFormat="true" ht="12.75" hidden="false" customHeight="false" outlineLevel="0" collapsed="false">
      <c r="A1560" s="50" t="s">
        <v>5236</v>
      </c>
      <c r="B1560" s="51" t="n">
        <v>200</v>
      </c>
      <c r="C1560" s="52" t="s">
        <v>6844</v>
      </c>
      <c r="D1560" s="53" t="str">
        <f aca="false">IF(OR(LEFT(C1560,5)="000 9",LEFT(C1560,5)="000 7"),"X",C1560)</f>
        <v>000 0407 0000000 000 226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s="8" customFormat="true" ht="22.5" hidden="false" customHeight="false" outlineLevel="0" collapsed="false">
      <c r="A1561" s="50" t="s">
        <v>5238</v>
      </c>
      <c r="B1561" s="51" t="n">
        <v>200</v>
      </c>
      <c r="C1561" s="52" t="s">
        <v>6845</v>
      </c>
      <c r="D1561" s="53" t="str">
        <f aca="false">IF(OR(LEFT(C1561,5)="000 9",LEFT(C1561,5)="000 7"),"X",C1561)</f>
        <v>000 0407 0000000 000 230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s="8" customFormat="true" ht="12.75" hidden="false" customHeight="false" outlineLevel="0" collapsed="false">
      <c r="A1562" s="50" t="s">
        <v>5240</v>
      </c>
      <c r="B1562" s="51" t="n">
        <v>200</v>
      </c>
      <c r="C1562" s="52" t="s">
        <v>6846</v>
      </c>
      <c r="D1562" s="53" t="str">
        <f aca="false">IF(OR(LEFT(C1562,5)="000 9",LEFT(C1562,5)="000 7"),"X",C1562)</f>
        <v>000 0407 0000000 000 23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s="8" customFormat="true" ht="12.75" hidden="false" customHeight="false" outlineLevel="0" collapsed="false">
      <c r="A1563" s="50" t="s">
        <v>5242</v>
      </c>
      <c r="B1563" s="51" t="n">
        <v>200</v>
      </c>
      <c r="C1563" s="52" t="s">
        <v>6847</v>
      </c>
      <c r="D1563" s="53" t="str">
        <f aca="false">IF(OR(LEFT(C1563,5)="000 9",LEFT(C1563,5)="000 7"),"X",C1563)</f>
        <v>000 0407 0000000 000 232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s="8" customFormat="true" ht="22.5" hidden="false" customHeight="false" outlineLevel="0" collapsed="false">
      <c r="A1564" s="50" t="s">
        <v>5244</v>
      </c>
      <c r="B1564" s="51" t="n">
        <v>200</v>
      </c>
      <c r="C1564" s="52" t="s">
        <v>6848</v>
      </c>
      <c r="D1564" s="53" t="str">
        <f aca="false">IF(OR(LEFT(C1564,5)="000 9",LEFT(C1564,5)="000 7"),"X",C1564)</f>
        <v>000 0407 0000000 000 240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s="8" customFormat="true" ht="33.75" hidden="false" customHeight="false" outlineLevel="0" collapsed="false">
      <c r="A1565" s="50" t="s">
        <v>5246</v>
      </c>
      <c r="B1565" s="51" t="n">
        <v>200</v>
      </c>
      <c r="C1565" s="52" t="s">
        <v>6849</v>
      </c>
      <c r="D1565" s="53" t="str">
        <f aca="false">IF(OR(LEFT(C1565,5)="000 9",LEFT(C1565,5)="000 7"),"X",C1565)</f>
        <v>000 0407 0000000 000 24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s="8" customFormat="true" ht="45" hidden="false" customHeight="false" outlineLevel="0" collapsed="false">
      <c r="A1566" s="50" t="s">
        <v>5248</v>
      </c>
      <c r="B1566" s="51" t="n">
        <v>200</v>
      </c>
      <c r="C1566" s="52" t="s">
        <v>6850</v>
      </c>
      <c r="D1566" s="53" t="str">
        <f aca="false">IF(OR(LEFT(C1566,5)="000 9",LEFT(C1566,5)="000 7"),"X",C1566)</f>
        <v>000 0407 0000000 000 242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s="8" customFormat="true" ht="12.75" hidden="false" customHeight="false" outlineLevel="0" collapsed="false">
      <c r="A1567" s="50" t="s">
        <v>5250</v>
      </c>
      <c r="B1567" s="51" t="n">
        <v>200</v>
      </c>
      <c r="C1567" s="52" t="s">
        <v>6851</v>
      </c>
      <c r="D1567" s="53" t="str">
        <f aca="false">IF(OR(LEFT(C1567,5)="000 9",LEFT(C1567,5)="000 7"),"X",C1567)</f>
        <v>000 0407 0000000 000 250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s="8" customFormat="true" ht="33.75" hidden="false" customHeight="false" outlineLevel="0" collapsed="false">
      <c r="A1568" s="50" t="s">
        <v>5252</v>
      </c>
      <c r="B1568" s="51" t="n">
        <v>200</v>
      </c>
      <c r="C1568" s="52" t="s">
        <v>6852</v>
      </c>
      <c r="D1568" s="53" t="str">
        <f aca="false">IF(OR(LEFT(C1568,5)="000 9",LEFT(C1568,5)="000 7"),"X",C1568)</f>
        <v>000 0407 0000000 000 2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s="8" customFormat="true" ht="33.75" hidden="false" customHeight="false" outlineLevel="0" collapsed="false">
      <c r="A1569" s="50" t="s">
        <v>5254</v>
      </c>
      <c r="B1569" s="51" t="n">
        <v>200</v>
      </c>
      <c r="C1569" s="52" t="s">
        <v>6853</v>
      </c>
      <c r="D1569" s="53" t="str">
        <f aca="false">IF(OR(LEFT(C1569,5)="000 9",LEFT(C1569,5)="000 7"),"X",C1569)</f>
        <v>000 0407 0000000 000 252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s="8" customFormat="true" ht="22.5" hidden="false" customHeight="false" outlineLevel="0" collapsed="false">
      <c r="A1570" s="50" t="s">
        <v>5256</v>
      </c>
      <c r="B1570" s="51" t="n">
        <v>200</v>
      </c>
      <c r="C1570" s="52" t="s">
        <v>6854</v>
      </c>
      <c r="D1570" s="53" t="str">
        <f aca="false">IF(OR(LEFT(C1570,5)="000 9",LEFT(C1570,5)="000 7"),"X",C1570)</f>
        <v>000 0407 0000000 000 253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s="8" customFormat="true" ht="12.75" hidden="false" customHeight="false" outlineLevel="0" collapsed="false">
      <c r="A1571" s="50" t="s">
        <v>5258</v>
      </c>
      <c r="B1571" s="51" t="n">
        <v>200</v>
      </c>
      <c r="C1571" s="52" t="s">
        <v>6855</v>
      </c>
      <c r="D1571" s="53" t="str">
        <f aca="false">IF(OR(LEFT(C1571,5)="000 9",LEFT(C1571,5)="000 7"),"X",C1571)</f>
        <v>000 0407 0000000 000 260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s="8" customFormat="true" ht="33.75" hidden="false" customHeight="false" outlineLevel="0" collapsed="false">
      <c r="A1572" s="50" t="s">
        <v>5260</v>
      </c>
      <c r="B1572" s="51" t="n">
        <v>200</v>
      </c>
      <c r="C1572" s="52" t="s">
        <v>6856</v>
      </c>
      <c r="D1572" s="53" t="str">
        <f aca="false">IF(OR(LEFT(C1572,5)="000 9",LEFT(C1572,5)="000 7"),"X",C1572)</f>
        <v>000 0407 0000000 000 26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s="8" customFormat="true" ht="22.5" hidden="false" customHeight="false" outlineLevel="0" collapsed="false">
      <c r="A1573" s="50" t="s">
        <v>5262</v>
      </c>
      <c r="B1573" s="51" t="n">
        <v>200</v>
      </c>
      <c r="C1573" s="52" t="s">
        <v>6857</v>
      </c>
      <c r="D1573" s="53" t="str">
        <f aca="false">IF(OR(LEFT(C1573,5)="000 9",LEFT(C1573,5)="000 7"),"X",C1573)</f>
        <v>000 0407 0000000 000 262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s="8" customFormat="true" ht="33.75" hidden="false" customHeight="false" outlineLevel="0" collapsed="false">
      <c r="A1574" s="50" t="s">
        <v>5264</v>
      </c>
      <c r="B1574" s="51" t="n">
        <v>200</v>
      </c>
      <c r="C1574" s="52" t="s">
        <v>6858</v>
      </c>
      <c r="D1574" s="53" t="str">
        <f aca="false">IF(OR(LEFT(C1574,5)="000 9",LEFT(C1574,5)="000 7"),"X",C1574)</f>
        <v>000 0407 0000000 000 263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s="8" customFormat="true" ht="12.75" hidden="false" customHeight="false" outlineLevel="0" collapsed="false">
      <c r="A1575" s="50" t="s">
        <v>5266</v>
      </c>
      <c r="B1575" s="51" t="n">
        <v>200</v>
      </c>
      <c r="C1575" s="52" t="s">
        <v>6859</v>
      </c>
      <c r="D1575" s="53" t="str">
        <f aca="false">IF(OR(LEFT(C1575,5)="000 9",LEFT(C1575,5)="000 7"),"X",C1575)</f>
        <v>000 0407 0000000 000 290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s="8" customFormat="true" ht="12.75" hidden="false" customHeight="false" outlineLevel="0" collapsed="false">
      <c r="A1576" s="50" t="s">
        <v>5268</v>
      </c>
      <c r="B1576" s="51" t="n">
        <v>200</v>
      </c>
      <c r="C1576" s="52" t="s">
        <v>6860</v>
      </c>
      <c r="D1576" s="53" t="str">
        <f aca="false">IF(OR(LEFT(C1576,5)="000 9",LEFT(C1576,5)="000 7"),"X",C1576)</f>
        <v>000 0407 0000000 000 300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s="8" customFormat="true" ht="22.5" hidden="false" customHeight="false" outlineLevel="0" collapsed="false">
      <c r="A1577" s="50" t="s">
        <v>5270</v>
      </c>
      <c r="B1577" s="51" t="n">
        <v>200</v>
      </c>
      <c r="C1577" s="52" t="s">
        <v>6861</v>
      </c>
      <c r="D1577" s="53" t="str">
        <f aca="false">IF(OR(LEFT(C1577,5)="000 9",LEFT(C1577,5)="000 7"),"X",C1577)</f>
        <v>000 0407 0000000 000 310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s="8" customFormat="true" ht="22.5" hidden="false" customHeight="false" outlineLevel="0" collapsed="false">
      <c r="A1578" s="50" t="s">
        <v>5272</v>
      </c>
      <c r="B1578" s="51" t="n">
        <v>200</v>
      </c>
      <c r="C1578" s="52" t="s">
        <v>6862</v>
      </c>
      <c r="D1578" s="53" t="str">
        <f aca="false">IF(OR(LEFT(C1578,5)="000 9",LEFT(C1578,5)="000 7"),"X",C1578)</f>
        <v>000 0407 0000000 000 320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s="8" customFormat="true" ht="22.5" hidden="false" customHeight="false" outlineLevel="0" collapsed="false">
      <c r="A1579" s="50" t="s">
        <v>5274</v>
      </c>
      <c r="B1579" s="51" t="n">
        <v>200</v>
      </c>
      <c r="C1579" s="52" t="s">
        <v>6863</v>
      </c>
      <c r="D1579" s="53" t="str">
        <f aca="false">IF(OR(LEFT(C1579,5)="000 9",LEFT(C1579,5)="000 7"),"X",C1579)</f>
        <v>000 0407 0000000 000 330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s="8" customFormat="true" ht="22.5" hidden="false" customHeight="false" outlineLevel="0" collapsed="false">
      <c r="A1580" s="50" t="s">
        <v>5276</v>
      </c>
      <c r="B1580" s="51" t="n">
        <v>200</v>
      </c>
      <c r="C1580" s="52" t="s">
        <v>6864</v>
      </c>
      <c r="D1580" s="53" t="str">
        <f aca="false">IF(OR(LEFT(C1580,5)="000 9",LEFT(C1580,5)="000 7"),"X",C1580)</f>
        <v>000 0407 0000000 000 340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s="8" customFormat="true" ht="12.75" hidden="false" customHeight="false" outlineLevel="0" collapsed="false">
      <c r="A1581" s="50" t="s">
        <v>5278</v>
      </c>
      <c r="B1581" s="51" t="n">
        <v>200</v>
      </c>
      <c r="C1581" s="52" t="s">
        <v>6865</v>
      </c>
      <c r="D1581" s="53" t="str">
        <f aca="false">IF(OR(LEFT(C1581,5)="000 9",LEFT(C1581,5)="000 7"),"X",C1581)</f>
        <v>000 0407 0000000 000 500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s="8" customFormat="true" ht="22.5" hidden="false" customHeight="false" outlineLevel="0" collapsed="false">
      <c r="A1582" s="50" t="s">
        <v>5280</v>
      </c>
      <c r="B1582" s="51" t="n">
        <v>200</v>
      </c>
      <c r="C1582" s="52" t="s">
        <v>6866</v>
      </c>
      <c r="D1582" s="53" t="str">
        <f aca="false">IF(OR(LEFT(C1582,5)="000 9",LEFT(C1582,5)="000 7"),"X",C1582)</f>
        <v>000 0407 0000000 000 530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s="8" customFormat="true" ht="12.75" hidden="false" customHeight="false" outlineLevel="0" collapsed="false">
      <c r="A1583" s="50" t="s">
        <v>6867</v>
      </c>
      <c r="B1583" s="51" t="n">
        <v>200</v>
      </c>
      <c r="C1583" s="52" t="s">
        <v>6868</v>
      </c>
      <c r="D1583" s="53" t="str">
        <f aca="false">IF(OR(LEFT(C1583,5)="000 9",LEFT(C1583,5)="000 7"),"X",C1583)</f>
        <v>000 0408 0000000 000 000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s="8" customFormat="true" ht="12.75" hidden="false" customHeight="false" outlineLevel="0" collapsed="false">
      <c r="A1584" s="50" t="s">
        <v>5214</v>
      </c>
      <c r="B1584" s="51" t="n">
        <v>200</v>
      </c>
      <c r="C1584" s="52" t="s">
        <v>6869</v>
      </c>
      <c r="D1584" s="53" t="str">
        <f aca="false">IF(OR(LEFT(C1584,5)="000 9",LEFT(C1584,5)="000 7"),"X",C1584)</f>
        <v>000 0408 0000000 000 200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s="8" customFormat="true" ht="22.5" hidden="false" customHeight="false" outlineLevel="0" collapsed="false">
      <c r="A1585" s="50" t="s">
        <v>5216</v>
      </c>
      <c r="B1585" s="51" t="n">
        <v>200</v>
      </c>
      <c r="C1585" s="52" t="s">
        <v>6870</v>
      </c>
      <c r="D1585" s="53" t="str">
        <f aca="false">IF(OR(LEFT(C1585,5)="000 9",LEFT(C1585,5)="000 7"),"X",C1585)</f>
        <v>000 0408 0000000 000 210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s="8" customFormat="true" ht="12.75" hidden="false" customHeight="false" outlineLevel="0" collapsed="false">
      <c r="A1586" s="50" t="s">
        <v>5218</v>
      </c>
      <c r="B1586" s="51" t="n">
        <v>200</v>
      </c>
      <c r="C1586" s="52" t="s">
        <v>6871</v>
      </c>
      <c r="D1586" s="53" t="str">
        <f aca="false">IF(OR(LEFT(C1586,5)="000 9",LEFT(C1586,5)="000 7"),"X",C1586)</f>
        <v>000 0408 0000000 000 21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s="8" customFormat="true" ht="12.75" hidden="false" customHeight="false" outlineLevel="0" collapsed="false">
      <c r="A1587" s="50" t="s">
        <v>5220</v>
      </c>
      <c r="B1587" s="51" t="n">
        <v>200</v>
      </c>
      <c r="C1587" s="52" t="s">
        <v>6872</v>
      </c>
      <c r="D1587" s="53" t="str">
        <f aca="false">IF(OR(LEFT(C1587,5)="000 9",LEFT(C1587,5)="000 7"),"X",C1587)</f>
        <v>000 0408 0000000 000 212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s="8" customFormat="true" ht="12.75" hidden="false" customHeight="false" outlineLevel="0" collapsed="false">
      <c r="A1588" s="50" t="s">
        <v>5222</v>
      </c>
      <c r="B1588" s="51" t="n">
        <v>200</v>
      </c>
      <c r="C1588" s="52" t="s">
        <v>6873</v>
      </c>
      <c r="D1588" s="53" t="str">
        <f aca="false">IF(OR(LEFT(C1588,5)="000 9",LEFT(C1588,5)="000 7"),"X",C1588)</f>
        <v>000 0408 0000000 000 213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s="8" customFormat="true" ht="12.75" hidden="false" customHeight="false" outlineLevel="0" collapsed="false">
      <c r="A1589" s="50" t="s">
        <v>5224</v>
      </c>
      <c r="B1589" s="51" t="n">
        <v>200</v>
      </c>
      <c r="C1589" s="52" t="s">
        <v>6874</v>
      </c>
      <c r="D1589" s="53" t="str">
        <f aca="false">IF(OR(LEFT(C1589,5)="000 9",LEFT(C1589,5)="000 7"),"X",C1589)</f>
        <v>000 0408 0000000 000 220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s="8" customFormat="true" ht="12.75" hidden="false" customHeight="false" outlineLevel="0" collapsed="false">
      <c r="A1590" s="50" t="s">
        <v>5226</v>
      </c>
      <c r="B1590" s="51" t="n">
        <v>200</v>
      </c>
      <c r="C1590" s="52" t="s">
        <v>6875</v>
      </c>
      <c r="D1590" s="53" t="str">
        <f aca="false">IF(OR(LEFT(C1590,5)="000 9",LEFT(C1590,5)="000 7"),"X",C1590)</f>
        <v>000 0408 0000000 000 22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s="8" customFormat="true" ht="12.75" hidden="false" customHeight="false" outlineLevel="0" collapsed="false">
      <c r="A1591" s="50" t="s">
        <v>5228</v>
      </c>
      <c r="B1591" s="51" t="n">
        <v>200</v>
      </c>
      <c r="C1591" s="52" t="s">
        <v>6876</v>
      </c>
      <c r="D1591" s="53" t="str">
        <f aca="false">IF(OR(LEFT(C1591,5)="000 9",LEFT(C1591,5)="000 7"),"X",C1591)</f>
        <v>000 0408 0000000 000 222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s="8" customFormat="true" ht="12.75" hidden="false" customHeight="false" outlineLevel="0" collapsed="false">
      <c r="A1592" s="50" t="s">
        <v>5230</v>
      </c>
      <c r="B1592" s="51" t="n">
        <v>200</v>
      </c>
      <c r="C1592" s="52" t="s">
        <v>6877</v>
      </c>
      <c r="D1592" s="53" t="str">
        <f aca="false">IF(OR(LEFT(C1592,5)="000 9",LEFT(C1592,5)="000 7"),"X",C1592)</f>
        <v>000 0408 0000000 000 223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s="8" customFormat="true" ht="22.5" hidden="false" customHeight="false" outlineLevel="0" collapsed="false">
      <c r="A1593" s="50" t="s">
        <v>5232</v>
      </c>
      <c r="B1593" s="51" t="n">
        <v>200</v>
      </c>
      <c r="C1593" s="52" t="s">
        <v>6878</v>
      </c>
      <c r="D1593" s="53" t="str">
        <f aca="false">IF(OR(LEFT(C1593,5)="000 9",LEFT(C1593,5)="000 7"),"X",C1593)</f>
        <v>000 0408 0000000 000 224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s="8" customFormat="true" ht="22.5" hidden="false" customHeight="false" outlineLevel="0" collapsed="false">
      <c r="A1594" s="50" t="s">
        <v>5234</v>
      </c>
      <c r="B1594" s="51" t="n">
        <v>200</v>
      </c>
      <c r="C1594" s="52" t="s">
        <v>6879</v>
      </c>
      <c r="D1594" s="53" t="str">
        <f aca="false">IF(OR(LEFT(C1594,5)="000 9",LEFT(C1594,5)="000 7"),"X",C1594)</f>
        <v>000 0408 0000000 000 225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s="8" customFormat="true" ht="12.75" hidden="false" customHeight="false" outlineLevel="0" collapsed="false">
      <c r="A1595" s="50" t="s">
        <v>5236</v>
      </c>
      <c r="B1595" s="51" t="n">
        <v>200</v>
      </c>
      <c r="C1595" s="52" t="s">
        <v>6880</v>
      </c>
      <c r="D1595" s="53" t="str">
        <f aca="false">IF(OR(LEFT(C1595,5)="000 9",LEFT(C1595,5)="000 7"),"X",C1595)</f>
        <v>000 0408 0000000 000 226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s="8" customFormat="true" ht="22.5" hidden="false" customHeight="false" outlineLevel="0" collapsed="false">
      <c r="A1596" s="50" t="s">
        <v>5238</v>
      </c>
      <c r="B1596" s="51" t="n">
        <v>200</v>
      </c>
      <c r="C1596" s="52" t="s">
        <v>6881</v>
      </c>
      <c r="D1596" s="53" t="str">
        <f aca="false">IF(OR(LEFT(C1596,5)="000 9",LEFT(C1596,5)="000 7"),"X",C1596)</f>
        <v>000 0408 0000000 000 230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s="8" customFormat="true" ht="12.75" hidden="false" customHeight="false" outlineLevel="0" collapsed="false">
      <c r="A1597" s="50" t="s">
        <v>5240</v>
      </c>
      <c r="B1597" s="51" t="n">
        <v>200</v>
      </c>
      <c r="C1597" s="52" t="s">
        <v>6882</v>
      </c>
      <c r="D1597" s="53" t="str">
        <f aca="false">IF(OR(LEFT(C1597,5)="000 9",LEFT(C1597,5)="000 7"),"X",C1597)</f>
        <v>000 0408 0000000 000 23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s="8" customFormat="true" ht="12.75" hidden="false" customHeight="false" outlineLevel="0" collapsed="false">
      <c r="A1598" s="50" t="s">
        <v>5242</v>
      </c>
      <c r="B1598" s="51" t="n">
        <v>200</v>
      </c>
      <c r="C1598" s="52" t="s">
        <v>6883</v>
      </c>
      <c r="D1598" s="53" t="str">
        <f aca="false">IF(OR(LEFT(C1598,5)="000 9",LEFT(C1598,5)="000 7"),"X",C1598)</f>
        <v>000 0408 0000000 000 232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s="8" customFormat="true" ht="22.5" hidden="false" customHeight="false" outlineLevel="0" collapsed="false">
      <c r="A1599" s="50" t="s">
        <v>5244</v>
      </c>
      <c r="B1599" s="51" t="n">
        <v>200</v>
      </c>
      <c r="C1599" s="52" t="s">
        <v>6884</v>
      </c>
      <c r="D1599" s="53" t="str">
        <f aca="false">IF(OR(LEFT(C1599,5)="000 9",LEFT(C1599,5)="000 7"),"X",C1599)</f>
        <v>000 0408 0000000 000 240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s="8" customFormat="true" ht="33.75" hidden="false" customHeight="false" outlineLevel="0" collapsed="false">
      <c r="A1600" s="50" t="s">
        <v>5246</v>
      </c>
      <c r="B1600" s="51" t="n">
        <v>200</v>
      </c>
      <c r="C1600" s="52" t="s">
        <v>6885</v>
      </c>
      <c r="D1600" s="53" t="str">
        <f aca="false">IF(OR(LEFT(C1600,5)="000 9",LEFT(C1600,5)="000 7"),"X",C1600)</f>
        <v>000 0408 0000000 000 24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s="8" customFormat="true" ht="45" hidden="false" customHeight="false" outlineLevel="0" collapsed="false">
      <c r="A1601" s="50" t="s">
        <v>5248</v>
      </c>
      <c r="B1601" s="51" t="n">
        <v>200</v>
      </c>
      <c r="C1601" s="52" t="s">
        <v>6886</v>
      </c>
      <c r="D1601" s="53" t="str">
        <f aca="false">IF(OR(LEFT(C1601,5)="000 9",LEFT(C1601,5)="000 7"),"X",C1601)</f>
        <v>000 0408 0000000 000 242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s="8" customFormat="true" ht="12.75" hidden="false" customHeight="false" outlineLevel="0" collapsed="false">
      <c r="A1602" s="50" t="s">
        <v>5250</v>
      </c>
      <c r="B1602" s="51" t="n">
        <v>200</v>
      </c>
      <c r="C1602" s="52" t="s">
        <v>6887</v>
      </c>
      <c r="D1602" s="53" t="str">
        <f aca="false">IF(OR(LEFT(C1602,5)="000 9",LEFT(C1602,5)="000 7"),"X",C1602)</f>
        <v>000 0408 0000000 000 250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s="8" customFormat="true" ht="33.75" hidden="false" customHeight="false" outlineLevel="0" collapsed="false">
      <c r="A1603" s="50" t="s">
        <v>5252</v>
      </c>
      <c r="B1603" s="51" t="n">
        <v>200</v>
      </c>
      <c r="C1603" s="52" t="s">
        <v>6888</v>
      </c>
      <c r="D1603" s="53" t="str">
        <f aca="false">IF(OR(LEFT(C1603,5)="000 9",LEFT(C1603,5)="000 7"),"X",C1603)</f>
        <v>000 0408 0000000 000 2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s="8" customFormat="true" ht="33.75" hidden="false" customHeight="false" outlineLevel="0" collapsed="false">
      <c r="A1604" s="50" t="s">
        <v>5254</v>
      </c>
      <c r="B1604" s="51" t="n">
        <v>200</v>
      </c>
      <c r="C1604" s="52" t="s">
        <v>6889</v>
      </c>
      <c r="D1604" s="53" t="str">
        <f aca="false">IF(OR(LEFT(C1604,5)="000 9",LEFT(C1604,5)="000 7"),"X",C1604)</f>
        <v>000 0408 0000000 000 252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s="8" customFormat="true" ht="22.5" hidden="false" customHeight="false" outlineLevel="0" collapsed="false">
      <c r="A1605" s="50" t="s">
        <v>5256</v>
      </c>
      <c r="B1605" s="51" t="n">
        <v>200</v>
      </c>
      <c r="C1605" s="52" t="s">
        <v>6890</v>
      </c>
      <c r="D1605" s="53" t="str">
        <f aca="false">IF(OR(LEFT(C1605,5)="000 9",LEFT(C1605,5)="000 7"),"X",C1605)</f>
        <v>000 0408 0000000 000 253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s="8" customFormat="true" ht="12.75" hidden="false" customHeight="false" outlineLevel="0" collapsed="false">
      <c r="A1606" s="50" t="s">
        <v>5258</v>
      </c>
      <c r="B1606" s="51" t="n">
        <v>200</v>
      </c>
      <c r="C1606" s="52" t="s">
        <v>6891</v>
      </c>
      <c r="D1606" s="53" t="str">
        <f aca="false">IF(OR(LEFT(C1606,5)="000 9",LEFT(C1606,5)="000 7"),"X",C1606)</f>
        <v>000 0408 0000000 000 260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s="8" customFormat="true" ht="33.75" hidden="false" customHeight="false" outlineLevel="0" collapsed="false">
      <c r="A1607" s="50" t="s">
        <v>5260</v>
      </c>
      <c r="B1607" s="51" t="n">
        <v>200</v>
      </c>
      <c r="C1607" s="52" t="s">
        <v>6892</v>
      </c>
      <c r="D1607" s="53" t="str">
        <f aca="false">IF(OR(LEFT(C1607,5)="000 9",LEFT(C1607,5)="000 7"),"X",C1607)</f>
        <v>000 0408 0000000 000 26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s="8" customFormat="true" ht="22.5" hidden="false" customHeight="false" outlineLevel="0" collapsed="false">
      <c r="A1608" s="50" t="s">
        <v>5262</v>
      </c>
      <c r="B1608" s="51" t="n">
        <v>200</v>
      </c>
      <c r="C1608" s="52" t="s">
        <v>6893</v>
      </c>
      <c r="D1608" s="53" t="str">
        <f aca="false">IF(OR(LEFT(C1608,5)="000 9",LEFT(C1608,5)="000 7"),"X",C1608)</f>
        <v>000 0408 0000000 000 262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s="8" customFormat="true" ht="33.75" hidden="false" customHeight="false" outlineLevel="0" collapsed="false">
      <c r="A1609" s="50" t="s">
        <v>5264</v>
      </c>
      <c r="B1609" s="51" t="n">
        <v>200</v>
      </c>
      <c r="C1609" s="52" t="s">
        <v>6894</v>
      </c>
      <c r="D1609" s="53" t="str">
        <f aca="false">IF(OR(LEFT(C1609,5)="000 9",LEFT(C1609,5)="000 7"),"X",C1609)</f>
        <v>000 0408 0000000 000 263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s="8" customFormat="true" ht="12.75" hidden="false" customHeight="false" outlineLevel="0" collapsed="false">
      <c r="A1610" s="50" t="s">
        <v>5266</v>
      </c>
      <c r="B1610" s="51" t="n">
        <v>200</v>
      </c>
      <c r="C1610" s="52" t="s">
        <v>6895</v>
      </c>
      <c r="D1610" s="53" t="str">
        <f aca="false">IF(OR(LEFT(C1610,5)="000 9",LEFT(C1610,5)="000 7"),"X",C1610)</f>
        <v>000 0408 0000000 000 290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s="8" customFormat="true" ht="12.75" hidden="false" customHeight="false" outlineLevel="0" collapsed="false">
      <c r="A1611" s="50" t="s">
        <v>5268</v>
      </c>
      <c r="B1611" s="51" t="n">
        <v>200</v>
      </c>
      <c r="C1611" s="52" t="s">
        <v>6896</v>
      </c>
      <c r="D1611" s="53" t="str">
        <f aca="false">IF(OR(LEFT(C1611,5)="000 9",LEFT(C1611,5)="000 7"),"X",C1611)</f>
        <v>000 0408 0000000 000 300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s="8" customFormat="true" ht="22.5" hidden="false" customHeight="false" outlineLevel="0" collapsed="false">
      <c r="A1612" s="50" t="s">
        <v>5270</v>
      </c>
      <c r="B1612" s="51" t="n">
        <v>200</v>
      </c>
      <c r="C1612" s="52" t="s">
        <v>6897</v>
      </c>
      <c r="D1612" s="53" t="str">
        <f aca="false">IF(OR(LEFT(C1612,5)="000 9",LEFT(C1612,5)="000 7"),"X",C1612)</f>
        <v>000 0408 0000000 000 310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s="8" customFormat="true" ht="22.5" hidden="false" customHeight="false" outlineLevel="0" collapsed="false">
      <c r="A1613" s="50" t="s">
        <v>5272</v>
      </c>
      <c r="B1613" s="51" t="n">
        <v>200</v>
      </c>
      <c r="C1613" s="52" t="s">
        <v>6898</v>
      </c>
      <c r="D1613" s="53" t="str">
        <f aca="false">IF(OR(LEFT(C1613,5)="000 9",LEFT(C1613,5)="000 7"),"X",C1613)</f>
        <v>000 0408 0000000 000 320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s="8" customFormat="true" ht="22.5" hidden="false" customHeight="false" outlineLevel="0" collapsed="false">
      <c r="A1614" s="50" t="s">
        <v>5274</v>
      </c>
      <c r="B1614" s="51" t="n">
        <v>200</v>
      </c>
      <c r="C1614" s="52" t="s">
        <v>6899</v>
      </c>
      <c r="D1614" s="53" t="str">
        <f aca="false">IF(OR(LEFT(C1614,5)="000 9",LEFT(C1614,5)="000 7"),"X",C1614)</f>
        <v>000 0408 0000000 000 330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s="8" customFormat="true" ht="22.5" hidden="false" customHeight="false" outlineLevel="0" collapsed="false">
      <c r="A1615" s="50" t="s">
        <v>5276</v>
      </c>
      <c r="B1615" s="51" t="n">
        <v>200</v>
      </c>
      <c r="C1615" s="52" t="s">
        <v>6900</v>
      </c>
      <c r="D1615" s="53" t="str">
        <f aca="false">IF(OR(LEFT(C1615,5)="000 9",LEFT(C1615,5)="000 7"),"X",C1615)</f>
        <v>000 0408 0000000 000 340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s="8" customFormat="true" ht="12.75" hidden="false" customHeight="false" outlineLevel="0" collapsed="false">
      <c r="A1616" s="50" t="s">
        <v>5278</v>
      </c>
      <c r="B1616" s="51" t="n">
        <v>200</v>
      </c>
      <c r="C1616" s="52" t="s">
        <v>6901</v>
      </c>
      <c r="D1616" s="53" t="str">
        <f aca="false">IF(OR(LEFT(C1616,5)="000 9",LEFT(C1616,5)="000 7"),"X",C1616)</f>
        <v>000 0408 0000000 000 500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s="8" customFormat="true" ht="22.5" hidden="false" customHeight="false" outlineLevel="0" collapsed="false">
      <c r="A1617" s="50" t="s">
        <v>5280</v>
      </c>
      <c r="B1617" s="51" t="n">
        <v>200</v>
      </c>
      <c r="C1617" s="52" t="s">
        <v>6902</v>
      </c>
      <c r="D1617" s="53" t="str">
        <f aca="false">IF(OR(LEFT(C1617,5)="000 9",LEFT(C1617,5)="000 7"),"X",C1617)</f>
        <v>000 0408 0000000 000 530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s="8" customFormat="true" ht="12.75" hidden="false" customHeight="false" outlineLevel="0" collapsed="false">
      <c r="A1618" s="50" t="s">
        <v>6903</v>
      </c>
      <c r="B1618" s="51" t="n">
        <v>200</v>
      </c>
      <c r="C1618" s="52" t="s">
        <v>6904</v>
      </c>
      <c r="D1618" s="53" t="str">
        <f aca="false">IF(OR(LEFT(C1618,5)="000 9",LEFT(C1618,5)="000 7"),"X",C1618)</f>
        <v>000 0409 0000000 000 000</v>
      </c>
      <c r="E1618" s="54" t="n">
        <v>251300</v>
      </c>
      <c r="F1618" s="55" t="s">
        <v>45</v>
      </c>
      <c r="G1618" s="56" t="n">
        <v>251300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n">
        <v>251300</v>
      </c>
      <c r="N1618" s="56" t="s">
        <v>45</v>
      </c>
      <c r="O1618" s="56" t="n">
        <v>69173.6</v>
      </c>
      <c r="P1618" s="56" t="s">
        <v>45</v>
      </c>
      <c r="Q1618" s="56" t="n">
        <v>69173.6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n">
        <v>69173.6</v>
      </c>
      <c r="X1618" s="56" t="s">
        <v>45</v>
      </c>
    </row>
    <row r="1619" s="8" customFormat="true" ht="12.75" hidden="false" customHeight="false" outlineLevel="0" collapsed="false">
      <c r="A1619" s="50" t="s">
        <v>5214</v>
      </c>
      <c r="B1619" s="51" t="n">
        <v>200</v>
      </c>
      <c r="C1619" s="52" t="s">
        <v>6905</v>
      </c>
      <c r="D1619" s="53" t="str">
        <f aca="false">IF(OR(LEFT(C1619,5)="000 9",LEFT(C1619,5)="000 7"),"X",C1619)</f>
        <v>000 0409 0000000 000 200</v>
      </c>
      <c r="E1619" s="54" t="n">
        <v>251300</v>
      </c>
      <c r="F1619" s="55" t="s">
        <v>45</v>
      </c>
      <c r="G1619" s="56" t="n">
        <v>251300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n">
        <v>251300</v>
      </c>
      <c r="N1619" s="56" t="s">
        <v>45</v>
      </c>
      <c r="O1619" s="56" t="n">
        <v>69173.6</v>
      </c>
      <c r="P1619" s="56" t="s">
        <v>45</v>
      </c>
      <c r="Q1619" s="56" t="n">
        <v>69173.6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n">
        <v>69173.6</v>
      </c>
      <c r="X1619" s="56" t="s">
        <v>45</v>
      </c>
    </row>
    <row r="1620" s="8" customFormat="true" ht="22.5" hidden="false" customHeight="false" outlineLevel="0" collapsed="false">
      <c r="A1620" s="50" t="s">
        <v>5216</v>
      </c>
      <c r="B1620" s="51" t="n">
        <v>200</v>
      </c>
      <c r="C1620" s="52" t="s">
        <v>6906</v>
      </c>
      <c r="D1620" s="53" t="str">
        <f aca="false">IF(OR(LEFT(C1620,5)="000 9",LEFT(C1620,5)="000 7"),"X",C1620)</f>
        <v>000 0409 0000000 000 210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s="8" customFormat="true" ht="12.75" hidden="false" customHeight="false" outlineLevel="0" collapsed="false">
      <c r="A1621" s="50" t="s">
        <v>5218</v>
      </c>
      <c r="B1621" s="51" t="n">
        <v>200</v>
      </c>
      <c r="C1621" s="52" t="s">
        <v>6907</v>
      </c>
      <c r="D1621" s="53" t="str">
        <f aca="false">IF(OR(LEFT(C1621,5)="000 9",LEFT(C1621,5)="000 7"),"X",C1621)</f>
        <v>000 0409 0000000 000 21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s="8" customFormat="true" ht="12.75" hidden="false" customHeight="false" outlineLevel="0" collapsed="false">
      <c r="A1622" s="50" t="s">
        <v>5220</v>
      </c>
      <c r="B1622" s="51" t="n">
        <v>200</v>
      </c>
      <c r="C1622" s="52" t="s">
        <v>6908</v>
      </c>
      <c r="D1622" s="53" t="str">
        <f aca="false">IF(OR(LEFT(C1622,5)="000 9",LEFT(C1622,5)="000 7"),"X",C1622)</f>
        <v>000 0409 0000000 000 212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s="8" customFormat="true" ht="12.75" hidden="false" customHeight="false" outlineLevel="0" collapsed="false">
      <c r="A1623" s="50" t="s">
        <v>5222</v>
      </c>
      <c r="B1623" s="51" t="n">
        <v>200</v>
      </c>
      <c r="C1623" s="52" t="s">
        <v>6909</v>
      </c>
      <c r="D1623" s="53" t="str">
        <f aca="false">IF(OR(LEFT(C1623,5)="000 9",LEFT(C1623,5)="000 7"),"X",C1623)</f>
        <v>000 0409 0000000 000 213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s="8" customFormat="true" ht="12.75" hidden="false" customHeight="false" outlineLevel="0" collapsed="false">
      <c r="A1624" s="50" t="s">
        <v>5224</v>
      </c>
      <c r="B1624" s="51" t="n">
        <v>200</v>
      </c>
      <c r="C1624" s="52" t="s">
        <v>6910</v>
      </c>
      <c r="D1624" s="53" t="str">
        <f aca="false">IF(OR(LEFT(C1624,5)="000 9",LEFT(C1624,5)="000 7"),"X",C1624)</f>
        <v>000 0409 0000000 000 220</v>
      </c>
      <c r="E1624" s="54" t="n">
        <v>251300</v>
      </c>
      <c r="F1624" s="55" t="s">
        <v>45</v>
      </c>
      <c r="G1624" s="56" t="n">
        <v>251300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n">
        <v>251300</v>
      </c>
      <c r="N1624" s="56" t="s">
        <v>45</v>
      </c>
      <c r="O1624" s="56" t="n">
        <v>69173.6</v>
      </c>
      <c r="P1624" s="56" t="s">
        <v>45</v>
      </c>
      <c r="Q1624" s="56" t="n">
        <v>69173.6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n">
        <v>69173.6</v>
      </c>
      <c r="X1624" s="56" t="s">
        <v>45</v>
      </c>
    </row>
    <row r="1625" s="8" customFormat="true" ht="12.75" hidden="false" customHeight="false" outlineLevel="0" collapsed="false">
      <c r="A1625" s="50" t="s">
        <v>5226</v>
      </c>
      <c r="B1625" s="51" t="n">
        <v>200</v>
      </c>
      <c r="C1625" s="52" t="s">
        <v>6911</v>
      </c>
      <c r="D1625" s="53" t="str">
        <f aca="false">IF(OR(LEFT(C1625,5)="000 9",LEFT(C1625,5)="000 7"),"X",C1625)</f>
        <v>000 0409 0000000 000 22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s="8" customFormat="true" ht="12.75" hidden="false" customHeight="false" outlineLevel="0" collapsed="false">
      <c r="A1626" s="50" t="s">
        <v>5228</v>
      </c>
      <c r="B1626" s="51" t="n">
        <v>200</v>
      </c>
      <c r="C1626" s="52" t="s">
        <v>6912</v>
      </c>
      <c r="D1626" s="53" t="str">
        <f aca="false">IF(OR(LEFT(C1626,5)="000 9",LEFT(C1626,5)="000 7"),"X",C1626)</f>
        <v>000 0409 0000000 000 222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s="8" customFormat="true" ht="12.75" hidden="false" customHeight="false" outlineLevel="0" collapsed="false">
      <c r="A1627" s="50" t="s">
        <v>5230</v>
      </c>
      <c r="B1627" s="51" t="n">
        <v>200</v>
      </c>
      <c r="C1627" s="52" t="s">
        <v>6913</v>
      </c>
      <c r="D1627" s="53" t="str">
        <f aca="false">IF(OR(LEFT(C1627,5)="000 9",LEFT(C1627,5)="000 7"),"X",C1627)</f>
        <v>000 0409 0000000 000 223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s="8" customFormat="true" ht="22.5" hidden="false" customHeight="false" outlineLevel="0" collapsed="false">
      <c r="A1628" s="50" t="s">
        <v>5232</v>
      </c>
      <c r="B1628" s="51" t="n">
        <v>200</v>
      </c>
      <c r="C1628" s="52" t="s">
        <v>6914</v>
      </c>
      <c r="D1628" s="53" t="str">
        <f aca="false">IF(OR(LEFT(C1628,5)="000 9",LEFT(C1628,5)="000 7"),"X",C1628)</f>
        <v>000 0409 0000000 000 224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s="8" customFormat="true" ht="22.5" hidden="false" customHeight="false" outlineLevel="0" collapsed="false">
      <c r="A1629" s="50" t="s">
        <v>5234</v>
      </c>
      <c r="B1629" s="51" t="n">
        <v>200</v>
      </c>
      <c r="C1629" s="52" t="s">
        <v>6915</v>
      </c>
      <c r="D1629" s="53" t="str">
        <f aca="false">IF(OR(LEFT(C1629,5)="000 9",LEFT(C1629,5)="000 7"),"X",C1629)</f>
        <v>000 0409 0000000 000 225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s="8" customFormat="true" ht="12.75" hidden="false" customHeight="false" outlineLevel="0" collapsed="false">
      <c r="A1630" s="50" t="s">
        <v>5236</v>
      </c>
      <c r="B1630" s="51" t="n">
        <v>200</v>
      </c>
      <c r="C1630" s="52" t="s">
        <v>6916</v>
      </c>
      <c r="D1630" s="53" t="str">
        <f aca="false">IF(OR(LEFT(C1630,5)="000 9",LEFT(C1630,5)="000 7"),"X",C1630)</f>
        <v>000 0409 0000000 000 226</v>
      </c>
      <c r="E1630" s="54" t="n">
        <v>251300</v>
      </c>
      <c r="F1630" s="55" t="s">
        <v>45</v>
      </c>
      <c r="G1630" s="56" t="n">
        <v>251300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n">
        <v>251300</v>
      </c>
      <c r="N1630" s="56" t="s">
        <v>45</v>
      </c>
      <c r="O1630" s="56" t="n">
        <v>69173.6</v>
      </c>
      <c r="P1630" s="56" t="s">
        <v>45</v>
      </c>
      <c r="Q1630" s="56" t="n">
        <v>69173.6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n">
        <v>69173.6</v>
      </c>
      <c r="X1630" s="56" t="s">
        <v>45</v>
      </c>
    </row>
    <row r="1631" s="8" customFormat="true" ht="22.5" hidden="false" customHeight="false" outlineLevel="0" collapsed="false">
      <c r="A1631" s="50" t="s">
        <v>5238</v>
      </c>
      <c r="B1631" s="51" t="n">
        <v>200</v>
      </c>
      <c r="C1631" s="52" t="s">
        <v>6917</v>
      </c>
      <c r="D1631" s="53" t="str">
        <f aca="false">IF(OR(LEFT(C1631,5)="000 9",LEFT(C1631,5)="000 7"),"X",C1631)</f>
        <v>000 0409 0000000 000 230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s="8" customFormat="true" ht="12.75" hidden="false" customHeight="false" outlineLevel="0" collapsed="false">
      <c r="A1632" s="50" t="s">
        <v>5240</v>
      </c>
      <c r="B1632" s="51" t="n">
        <v>200</v>
      </c>
      <c r="C1632" s="52" t="s">
        <v>6918</v>
      </c>
      <c r="D1632" s="53" t="str">
        <f aca="false">IF(OR(LEFT(C1632,5)="000 9",LEFT(C1632,5)="000 7"),"X",C1632)</f>
        <v>000 0409 0000000 000 23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s="8" customFormat="true" ht="12.75" hidden="false" customHeight="false" outlineLevel="0" collapsed="false">
      <c r="A1633" s="50" t="s">
        <v>5242</v>
      </c>
      <c r="B1633" s="51" t="n">
        <v>200</v>
      </c>
      <c r="C1633" s="52" t="s">
        <v>6919</v>
      </c>
      <c r="D1633" s="53" t="str">
        <f aca="false">IF(OR(LEFT(C1633,5)="000 9",LEFT(C1633,5)="000 7"),"X",C1633)</f>
        <v>000 0409 0000000 000 232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s="8" customFormat="true" ht="22.5" hidden="false" customHeight="false" outlineLevel="0" collapsed="false">
      <c r="A1634" s="50" t="s">
        <v>5244</v>
      </c>
      <c r="B1634" s="51" t="n">
        <v>200</v>
      </c>
      <c r="C1634" s="52" t="s">
        <v>6920</v>
      </c>
      <c r="D1634" s="53" t="str">
        <f aca="false">IF(OR(LEFT(C1634,5)="000 9",LEFT(C1634,5)="000 7"),"X",C1634)</f>
        <v>000 0409 0000000 000 240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s="8" customFormat="true" ht="33.75" hidden="false" customHeight="false" outlineLevel="0" collapsed="false">
      <c r="A1635" s="50" t="s">
        <v>5246</v>
      </c>
      <c r="B1635" s="51" t="n">
        <v>200</v>
      </c>
      <c r="C1635" s="52" t="s">
        <v>6921</v>
      </c>
      <c r="D1635" s="53" t="str">
        <f aca="false">IF(OR(LEFT(C1635,5)="000 9",LEFT(C1635,5)="000 7"),"X",C1635)</f>
        <v>000 0409 0000000 000 24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s="8" customFormat="true" ht="45" hidden="false" customHeight="false" outlineLevel="0" collapsed="false">
      <c r="A1636" s="50" t="s">
        <v>5248</v>
      </c>
      <c r="B1636" s="51" t="n">
        <v>200</v>
      </c>
      <c r="C1636" s="52" t="s">
        <v>6922</v>
      </c>
      <c r="D1636" s="53" t="str">
        <f aca="false">IF(OR(LEFT(C1636,5)="000 9",LEFT(C1636,5)="000 7"),"X",C1636)</f>
        <v>000 0409 0000000 000 242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s="8" customFormat="true" ht="12.75" hidden="false" customHeight="false" outlineLevel="0" collapsed="false">
      <c r="A1637" s="50" t="s">
        <v>5250</v>
      </c>
      <c r="B1637" s="51" t="n">
        <v>200</v>
      </c>
      <c r="C1637" s="52" t="s">
        <v>6923</v>
      </c>
      <c r="D1637" s="53" t="str">
        <f aca="false">IF(OR(LEFT(C1637,5)="000 9",LEFT(C1637,5)="000 7"),"X",C1637)</f>
        <v>000 0409 0000000 000 250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s="8" customFormat="true" ht="33.75" hidden="false" customHeight="false" outlineLevel="0" collapsed="false">
      <c r="A1638" s="50" t="s">
        <v>5252</v>
      </c>
      <c r="B1638" s="51" t="n">
        <v>200</v>
      </c>
      <c r="C1638" s="52" t="s">
        <v>6924</v>
      </c>
      <c r="D1638" s="53" t="str">
        <f aca="false">IF(OR(LEFT(C1638,5)="000 9",LEFT(C1638,5)="000 7"),"X",C1638)</f>
        <v>000 0409 0000000 000 2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s="8" customFormat="true" ht="33.75" hidden="false" customHeight="false" outlineLevel="0" collapsed="false">
      <c r="A1639" s="50" t="s">
        <v>5254</v>
      </c>
      <c r="B1639" s="51" t="n">
        <v>200</v>
      </c>
      <c r="C1639" s="52" t="s">
        <v>6925</v>
      </c>
      <c r="D1639" s="53" t="str">
        <f aca="false">IF(OR(LEFT(C1639,5)="000 9",LEFT(C1639,5)="000 7"),"X",C1639)</f>
        <v>000 0409 0000000 000 252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s="8" customFormat="true" ht="22.5" hidden="false" customHeight="false" outlineLevel="0" collapsed="false">
      <c r="A1640" s="50" t="s">
        <v>5256</v>
      </c>
      <c r="B1640" s="51" t="n">
        <v>200</v>
      </c>
      <c r="C1640" s="52" t="s">
        <v>6926</v>
      </c>
      <c r="D1640" s="53" t="str">
        <f aca="false">IF(OR(LEFT(C1640,5)="000 9",LEFT(C1640,5)="000 7"),"X",C1640)</f>
        <v>000 0409 0000000 000 253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s="8" customFormat="true" ht="12.75" hidden="false" customHeight="false" outlineLevel="0" collapsed="false">
      <c r="A1641" s="50" t="s">
        <v>5258</v>
      </c>
      <c r="B1641" s="51" t="n">
        <v>200</v>
      </c>
      <c r="C1641" s="52" t="s">
        <v>6927</v>
      </c>
      <c r="D1641" s="53" t="str">
        <f aca="false">IF(OR(LEFT(C1641,5)="000 9",LEFT(C1641,5)="000 7"),"X",C1641)</f>
        <v>000 0409 0000000 000 260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s="8" customFormat="true" ht="33.75" hidden="false" customHeight="false" outlineLevel="0" collapsed="false">
      <c r="A1642" s="50" t="s">
        <v>5260</v>
      </c>
      <c r="B1642" s="51" t="n">
        <v>200</v>
      </c>
      <c r="C1642" s="52" t="s">
        <v>6928</v>
      </c>
      <c r="D1642" s="53" t="str">
        <f aca="false">IF(OR(LEFT(C1642,5)="000 9",LEFT(C1642,5)="000 7"),"X",C1642)</f>
        <v>000 0409 0000000 000 26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s="8" customFormat="true" ht="22.5" hidden="false" customHeight="false" outlineLevel="0" collapsed="false">
      <c r="A1643" s="50" t="s">
        <v>5262</v>
      </c>
      <c r="B1643" s="51" t="n">
        <v>200</v>
      </c>
      <c r="C1643" s="52" t="s">
        <v>6929</v>
      </c>
      <c r="D1643" s="53" t="str">
        <f aca="false">IF(OR(LEFT(C1643,5)="000 9",LEFT(C1643,5)="000 7"),"X",C1643)</f>
        <v>000 0409 0000000 000 262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s="8" customFormat="true" ht="33.75" hidden="false" customHeight="false" outlineLevel="0" collapsed="false">
      <c r="A1644" s="50" t="s">
        <v>5264</v>
      </c>
      <c r="B1644" s="51" t="n">
        <v>200</v>
      </c>
      <c r="C1644" s="52" t="s">
        <v>6930</v>
      </c>
      <c r="D1644" s="53" t="str">
        <f aca="false">IF(OR(LEFT(C1644,5)="000 9",LEFT(C1644,5)="000 7"),"X",C1644)</f>
        <v>000 0409 0000000 000 263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s="8" customFormat="true" ht="12.75" hidden="false" customHeight="false" outlineLevel="0" collapsed="false">
      <c r="A1645" s="50" t="s">
        <v>5266</v>
      </c>
      <c r="B1645" s="51" t="n">
        <v>200</v>
      </c>
      <c r="C1645" s="52" t="s">
        <v>6931</v>
      </c>
      <c r="D1645" s="53" t="str">
        <f aca="false">IF(OR(LEFT(C1645,5)="000 9",LEFT(C1645,5)="000 7"),"X",C1645)</f>
        <v>000 0409 0000000 000 290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s="8" customFormat="true" ht="12.75" hidden="false" customHeight="false" outlineLevel="0" collapsed="false">
      <c r="A1646" s="50" t="s">
        <v>5268</v>
      </c>
      <c r="B1646" s="51" t="n">
        <v>200</v>
      </c>
      <c r="C1646" s="52" t="s">
        <v>6932</v>
      </c>
      <c r="D1646" s="53" t="str">
        <f aca="false">IF(OR(LEFT(C1646,5)="000 9",LEFT(C1646,5)="000 7"),"X",C1646)</f>
        <v>000 0409 0000000 000 300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s="8" customFormat="true" ht="22.5" hidden="false" customHeight="false" outlineLevel="0" collapsed="false">
      <c r="A1647" s="50" t="s">
        <v>5270</v>
      </c>
      <c r="B1647" s="51" t="n">
        <v>200</v>
      </c>
      <c r="C1647" s="52" t="s">
        <v>6933</v>
      </c>
      <c r="D1647" s="53" t="str">
        <f aca="false">IF(OR(LEFT(C1647,5)="000 9",LEFT(C1647,5)="000 7"),"X",C1647)</f>
        <v>000 0409 0000000 000 310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s="8" customFormat="true" ht="22.5" hidden="false" customHeight="false" outlineLevel="0" collapsed="false">
      <c r="A1648" s="50" t="s">
        <v>5272</v>
      </c>
      <c r="B1648" s="51" t="n">
        <v>200</v>
      </c>
      <c r="C1648" s="52" t="s">
        <v>6934</v>
      </c>
      <c r="D1648" s="53" t="str">
        <f aca="false">IF(OR(LEFT(C1648,5)="000 9",LEFT(C1648,5)="000 7"),"X",C1648)</f>
        <v>000 0409 0000000 000 320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s="8" customFormat="true" ht="22.5" hidden="false" customHeight="false" outlineLevel="0" collapsed="false">
      <c r="A1649" s="50" t="s">
        <v>5274</v>
      </c>
      <c r="B1649" s="51" t="n">
        <v>200</v>
      </c>
      <c r="C1649" s="52" t="s">
        <v>6935</v>
      </c>
      <c r="D1649" s="53" t="str">
        <f aca="false">IF(OR(LEFT(C1649,5)="000 9",LEFT(C1649,5)="000 7"),"X",C1649)</f>
        <v>000 0409 0000000 000 330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s="8" customFormat="true" ht="22.5" hidden="false" customHeight="false" outlineLevel="0" collapsed="false">
      <c r="A1650" s="50" t="s">
        <v>5276</v>
      </c>
      <c r="B1650" s="51" t="n">
        <v>200</v>
      </c>
      <c r="C1650" s="52" t="s">
        <v>6936</v>
      </c>
      <c r="D1650" s="53" t="str">
        <f aca="false">IF(OR(LEFT(C1650,5)="000 9",LEFT(C1650,5)="000 7"),"X",C1650)</f>
        <v>000 0409 0000000 000 340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s="8" customFormat="true" ht="12.75" hidden="false" customHeight="false" outlineLevel="0" collapsed="false">
      <c r="A1651" s="50" t="s">
        <v>5278</v>
      </c>
      <c r="B1651" s="51" t="n">
        <v>200</v>
      </c>
      <c r="C1651" s="52" t="s">
        <v>6937</v>
      </c>
      <c r="D1651" s="53" t="str">
        <f aca="false">IF(OR(LEFT(C1651,5)="000 9",LEFT(C1651,5)="000 7"),"X",C1651)</f>
        <v>000 0409 0000000 000 500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s="8" customFormat="true" ht="22.5" hidden="false" customHeight="false" outlineLevel="0" collapsed="false">
      <c r="A1652" s="50" t="s">
        <v>5280</v>
      </c>
      <c r="B1652" s="51" t="n">
        <v>200</v>
      </c>
      <c r="C1652" s="52" t="s">
        <v>6938</v>
      </c>
      <c r="D1652" s="53" t="str">
        <f aca="false">IF(OR(LEFT(C1652,5)="000 9",LEFT(C1652,5)="000 7"),"X",C1652)</f>
        <v>000 0409 0000000 000 530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s="8" customFormat="true" ht="12.75" hidden="false" customHeight="false" outlineLevel="0" collapsed="false">
      <c r="A1653" s="50" t="s">
        <v>6939</v>
      </c>
      <c r="B1653" s="51" t="n">
        <v>200</v>
      </c>
      <c r="C1653" s="52" t="s">
        <v>6940</v>
      </c>
      <c r="D1653" s="53" t="str">
        <f aca="false">IF(OR(LEFT(C1653,5)="000 9",LEFT(C1653,5)="000 7"),"X",C1653)</f>
        <v>000 0410 0000000 000 000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s="8" customFormat="true" ht="12.75" hidden="false" customHeight="false" outlineLevel="0" collapsed="false">
      <c r="A1654" s="50" t="s">
        <v>5214</v>
      </c>
      <c r="B1654" s="51" t="n">
        <v>200</v>
      </c>
      <c r="C1654" s="52" t="s">
        <v>6941</v>
      </c>
      <c r="D1654" s="53" t="str">
        <f aca="false">IF(OR(LEFT(C1654,5)="000 9",LEFT(C1654,5)="000 7"),"X",C1654)</f>
        <v>000 0410 0000000 000 200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s="8" customFormat="true" ht="22.5" hidden="false" customHeight="false" outlineLevel="0" collapsed="false">
      <c r="A1655" s="50" t="s">
        <v>5216</v>
      </c>
      <c r="B1655" s="51" t="n">
        <v>200</v>
      </c>
      <c r="C1655" s="52" t="s">
        <v>6942</v>
      </c>
      <c r="D1655" s="53" t="str">
        <f aca="false">IF(OR(LEFT(C1655,5)="000 9",LEFT(C1655,5)="000 7"),"X",C1655)</f>
        <v>000 0410 0000000 000 210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s="8" customFormat="true" ht="12.75" hidden="false" customHeight="false" outlineLevel="0" collapsed="false">
      <c r="A1656" s="50" t="s">
        <v>5218</v>
      </c>
      <c r="B1656" s="51" t="n">
        <v>200</v>
      </c>
      <c r="C1656" s="52" t="s">
        <v>6943</v>
      </c>
      <c r="D1656" s="53" t="str">
        <f aca="false">IF(OR(LEFT(C1656,5)="000 9",LEFT(C1656,5)="000 7"),"X",C1656)</f>
        <v>000 0410 0000000 000 21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s="8" customFormat="true" ht="12.75" hidden="false" customHeight="false" outlineLevel="0" collapsed="false">
      <c r="A1657" s="50" t="s">
        <v>5220</v>
      </c>
      <c r="B1657" s="51" t="n">
        <v>200</v>
      </c>
      <c r="C1657" s="52" t="s">
        <v>6944</v>
      </c>
      <c r="D1657" s="53" t="str">
        <f aca="false">IF(OR(LEFT(C1657,5)="000 9",LEFT(C1657,5)="000 7"),"X",C1657)</f>
        <v>000 0410 0000000 000 212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s="8" customFormat="true" ht="12.75" hidden="false" customHeight="false" outlineLevel="0" collapsed="false">
      <c r="A1658" s="50" t="s">
        <v>5222</v>
      </c>
      <c r="B1658" s="51" t="n">
        <v>200</v>
      </c>
      <c r="C1658" s="52" t="s">
        <v>6945</v>
      </c>
      <c r="D1658" s="53" t="str">
        <f aca="false">IF(OR(LEFT(C1658,5)="000 9",LEFT(C1658,5)="000 7"),"X",C1658)</f>
        <v>000 0410 0000000 000 213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s="8" customFormat="true" ht="12.75" hidden="false" customHeight="false" outlineLevel="0" collapsed="false">
      <c r="A1659" s="50" t="s">
        <v>5224</v>
      </c>
      <c r="B1659" s="51" t="n">
        <v>200</v>
      </c>
      <c r="C1659" s="52" t="s">
        <v>6946</v>
      </c>
      <c r="D1659" s="53" t="str">
        <f aca="false">IF(OR(LEFT(C1659,5)="000 9",LEFT(C1659,5)="000 7"),"X",C1659)</f>
        <v>000 0410 0000000 000 220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s="8" customFormat="true" ht="12.75" hidden="false" customHeight="false" outlineLevel="0" collapsed="false">
      <c r="A1660" s="50" t="s">
        <v>5226</v>
      </c>
      <c r="B1660" s="51" t="n">
        <v>200</v>
      </c>
      <c r="C1660" s="52" t="s">
        <v>6947</v>
      </c>
      <c r="D1660" s="53" t="str">
        <f aca="false">IF(OR(LEFT(C1660,5)="000 9",LEFT(C1660,5)="000 7"),"X",C1660)</f>
        <v>000 0410 0000000 000 22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s="8" customFormat="true" ht="12.75" hidden="false" customHeight="false" outlineLevel="0" collapsed="false">
      <c r="A1661" s="50" t="s">
        <v>5228</v>
      </c>
      <c r="B1661" s="51" t="n">
        <v>200</v>
      </c>
      <c r="C1661" s="52" t="s">
        <v>6948</v>
      </c>
      <c r="D1661" s="53" t="str">
        <f aca="false">IF(OR(LEFT(C1661,5)="000 9",LEFT(C1661,5)="000 7"),"X",C1661)</f>
        <v>000 0410 0000000 000 222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s="8" customFormat="true" ht="12.75" hidden="false" customHeight="false" outlineLevel="0" collapsed="false">
      <c r="A1662" s="50" t="s">
        <v>5230</v>
      </c>
      <c r="B1662" s="51" t="n">
        <v>200</v>
      </c>
      <c r="C1662" s="52" t="s">
        <v>6949</v>
      </c>
      <c r="D1662" s="53" t="str">
        <f aca="false">IF(OR(LEFT(C1662,5)="000 9",LEFT(C1662,5)="000 7"),"X",C1662)</f>
        <v>000 0410 0000000 000 223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s="8" customFormat="true" ht="22.5" hidden="false" customHeight="false" outlineLevel="0" collapsed="false">
      <c r="A1663" s="50" t="s">
        <v>5232</v>
      </c>
      <c r="B1663" s="51" t="n">
        <v>200</v>
      </c>
      <c r="C1663" s="52" t="s">
        <v>6950</v>
      </c>
      <c r="D1663" s="53" t="str">
        <f aca="false">IF(OR(LEFT(C1663,5)="000 9",LEFT(C1663,5)="000 7"),"X",C1663)</f>
        <v>000 0410 0000000 000 224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s="8" customFormat="true" ht="22.5" hidden="false" customHeight="false" outlineLevel="0" collapsed="false">
      <c r="A1664" s="50" t="s">
        <v>5234</v>
      </c>
      <c r="B1664" s="51" t="n">
        <v>200</v>
      </c>
      <c r="C1664" s="52" t="s">
        <v>6951</v>
      </c>
      <c r="D1664" s="53" t="str">
        <f aca="false">IF(OR(LEFT(C1664,5)="000 9",LEFT(C1664,5)="000 7"),"X",C1664)</f>
        <v>000 0410 0000000 000 225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s="8" customFormat="true" ht="12.75" hidden="false" customHeight="false" outlineLevel="0" collapsed="false">
      <c r="A1665" s="50" t="s">
        <v>5236</v>
      </c>
      <c r="B1665" s="51" t="n">
        <v>200</v>
      </c>
      <c r="C1665" s="52" t="s">
        <v>6952</v>
      </c>
      <c r="D1665" s="53" t="str">
        <f aca="false">IF(OR(LEFT(C1665,5)="000 9",LEFT(C1665,5)="000 7"),"X",C1665)</f>
        <v>000 0410 0000000 000 226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s="8" customFormat="true" ht="22.5" hidden="false" customHeight="false" outlineLevel="0" collapsed="false">
      <c r="A1666" s="50" t="s">
        <v>5238</v>
      </c>
      <c r="B1666" s="51" t="n">
        <v>200</v>
      </c>
      <c r="C1666" s="52" t="s">
        <v>6953</v>
      </c>
      <c r="D1666" s="53" t="str">
        <f aca="false">IF(OR(LEFT(C1666,5)="000 9",LEFT(C1666,5)="000 7"),"X",C1666)</f>
        <v>000 0410 0000000 000 230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s="8" customFormat="true" ht="12.75" hidden="false" customHeight="false" outlineLevel="0" collapsed="false">
      <c r="A1667" s="50" t="s">
        <v>5240</v>
      </c>
      <c r="B1667" s="51" t="n">
        <v>200</v>
      </c>
      <c r="C1667" s="52" t="s">
        <v>6954</v>
      </c>
      <c r="D1667" s="53" t="str">
        <f aca="false">IF(OR(LEFT(C1667,5)="000 9",LEFT(C1667,5)="000 7"),"X",C1667)</f>
        <v>000 0410 0000000 000 23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s="8" customFormat="true" ht="12.75" hidden="false" customHeight="false" outlineLevel="0" collapsed="false">
      <c r="A1668" s="50" t="s">
        <v>5242</v>
      </c>
      <c r="B1668" s="51" t="n">
        <v>200</v>
      </c>
      <c r="C1668" s="52" t="s">
        <v>6955</v>
      </c>
      <c r="D1668" s="53" t="str">
        <f aca="false">IF(OR(LEFT(C1668,5)="000 9",LEFT(C1668,5)="000 7"),"X",C1668)</f>
        <v>000 0410 0000000 000 232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s="8" customFormat="true" ht="22.5" hidden="false" customHeight="false" outlineLevel="0" collapsed="false">
      <c r="A1669" s="50" t="s">
        <v>5244</v>
      </c>
      <c r="B1669" s="51" t="n">
        <v>200</v>
      </c>
      <c r="C1669" s="52" t="s">
        <v>6956</v>
      </c>
      <c r="D1669" s="53" t="str">
        <f aca="false">IF(OR(LEFT(C1669,5)="000 9",LEFT(C1669,5)="000 7"),"X",C1669)</f>
        <v>000 0410 0000000 000 240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s="8" customFormat="true" ht="33.75" hidden="false" customHeight="false" outlineLevel="0" collapsed="false">
      <c r="A1670" s="50" t="s">
        <v>5246</v>
      </c>
      <c r="B1670" s="51" t="n">
        <v>200</v>
      </c>
      <c r="C1670" s="52" t="s">
        <v>6957</v>
      </c>
      <c r="D1670" s="53" t="str">
        <f aca="false">IF(OR(LEFT(C1670,5)="000 9",LEFT(C1670,5)="000 7"),"X",C1670)</f>
        <v>000 0410 0000000 000 24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s="8" customFormat="true" ht="45" hidden="false" customHeight="false" outlineLevel="0" collapsed="false">
      <c r="A1671" s="50" t="s">
        <v>5248</v>
      </c>
      <c r="B1671" s="51" t="n">
        <v>200</v>
      </c>
      <c r="C1671" s="52" t="s">
        <v>6958</v>
      </c>
      <c r="D1671" s="53" t="str">
        <f aca="false">IF(OR(LEFT(C1671,5)="000 9",LEFT(C1671,5)="000 7"),"X",C1671)</f>
        <v>000 0410 0000000 000 242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s="8" customFormat="true" ht="12.75" hidden="false" customHeight="false" outlineLevel="0" collapsed="false">
      <c r="A1672" s="50" t="s">
        <v>5250</v>
      </c>
      <c r="B1672" s="51" t="n">
        <v>200</v>
      </c>
      <c r="C1672" s="52" t="s">
        <v>6959</v>
      </c>
      <c r="D1672" s="53" t="str">
        <f aca="false">IF(OR(LEFT(C1672,5)="000 9",LEFT(C1672,5)="000 7"),"X",C1672)</f>
        <v>000 0410 0000000 000 250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s="8" customFormat="true" ht="33.75" hidden="false" customHeight="false" outlineLevel="0" collapsed="false">
      <c r="A1673" s="50" t="s">
        <v>5252</v>
      </c>
      <c r="B1673" s="51" t="n">
        <v>200</v>
      </c>
      <c r="C1673" s="52" t="s">
        <v>6960</v>
      </c>
      <c r="D1673" s="53" t="str">
        <f aca="false">IF(OR(LEFT(C1673,5)="000 9",LEFT(C1673,5)="000 7"),"X",C1673)</f>
        <v>000 0410 0000000 000 2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s="8" customFormat="true" ht="33.75" hidden="false" customHeight="false" outlineLevel="0" collapsed="false">
      <c r="A1674" s="50" t="s">
        <v>5254</v>
      </c>
      <c r="B1674" s="51" t="n">
        <v>200</v>
      </c>
      <c r="C1674" s="52" t="s">
        <v>6961</v>
      </c>
      <c r="D1674" s="53" t="str">
        <f aca="false">IF(OR(LEFT(C1674,5)="000 9",LEFT(C1674,5)="000 7"),"X",C1674)</f>
        <v>000 0410 0000000 000 252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s="8" customFormat="true" ht="22.5" hidden="false" customHeight="false" outlineLevel="0" collapsed="false">
      <c r="A1675" s="50" t="s">
        <v>5256</v>
      </c>
      <c r="B1675" s="51" t="n">
        <v>200</v>
      </c>
      <c r="C1675" s="52" t="s">
        <v>6962</v>
      </c>
      <c r="D1675" s="53" t="str">
        <f aca="false">IF(OR(LEFT(C1675,5)="000 9",LEFT(C1675,5)="000 7"),"X",C1675)</f>
        <v>000 0410 0000000 000 253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s="8" customFormat="true" ht="12.75" hidden="false" customHeight="false" outlineLevel="0" collapsed="false">
      <c r="A1676" s="50" t="s">
        <v>5258</v>
      </c>
      <c r="B1676" s="51" t="n">
        <v>200</v>
      </c>
      <c r="C1676" s="52" t="s">
        <v>6963</v>
      </c>
      <c r="D1676" s="53" t="str">
        <f aca="false">IF(OR(LEFT(C1676,5)="000 9",LEFT(C1676,5)="000 7"),"X",C1676)</f>
        <v>000 0410 0000000 000 260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s="8" customFormat="true" ht="33.75" hidden="false" customHeight="false" outlineLevel="0" collapsed="false">
      <c r="A1677" s="50" t="s">
        <v>5260</v>
      </c>
      <c r="B1677" s="51" t="n">
        <v>200</v>
      </c>
      <c r="C1677" s="52" t="s">
        <v>6964</v>
      </c>
      <c r="D1677" s="53" t="str">
        <f aca="false">IF(OR(LEFT(C1677,5)="000 9",LEFT(C1677,5)="000 7"),"X",C1677)</f>
        <v>000 0410 0000000 000 26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s="8" customFormat="true" ht="22.5" hidden="false" customHeight="false" outlineLevel="0" collapsed="false">
      <c r="A1678" s="50" t="s">
        <v>5262</v>
      </c>
      <c r="B1678" s="51" t="n">
        <v>200</v>
      </c>
      <c r="C1678" s="52" t="s">
        <v>6965</v>
      </c>
      <c r="D1678" s="53" t="str">
        <f aca="false">IF(OR(LEFT(C1678,5)="000 9",LEFT(C1678,5)="000 7"),"X",C1678)</f>
        <v>000 0410 0000000 000 262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s="8" customFormat="true" ht="33.75" hidden="false" customHeight="false" outlineLevel="0" collapsed="false">
      <c r="A1679" s="50" t="s">
        <v>5264</v>
      </c>
      <c r="B1679" s="51" t="n">
        <v>200</v>
      </c>
      <c r="C1679" s="52" t="s">
        <v>6966</v>
      </c>
      <c r="D1679" s="53" t="str">
        <f aca="false">IF(OR(LEFT(C1679,5)="000 9",LEFT(C1679,5)="000 7"),"X",C1679)</f>
        <v>000 0410 0000000 000 263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s="8" customFormat="true" ht="12.75" hidden="false" customHeight="false" outlineLevel="0" collapsed="false">
      <c r="A1680" s="50" t="s">
        <v>5266</v>
      </c>
      <c r="B1680" s="51" t="n">
        <v>200</v>
      </c>
      <c r="C1680" s="52" t="s">
        <v>6967</v>
      </c>
      <c r="D1680" s="53" t="str">
        <f aca="false">IF(OR(LEFT(C1680,5)="000 9",LEFT(C1680,5)="000 7"),"X",C1680)</f>
        <v>000 0410 0000000 000 290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s="8" customFormat="true" ht="12.75" hidden="false" customHeight="false" outlineLevel="0" collapsed="false">
      <c r="A1681" s="50" t="s">
        <v>5268</v>
      </c>
      <c r="B1681" s="51" t="n">
        <v>200</v>
      </c>
      <c r="C1681" s="52" t="s">
        <v>6968</v>
      </c>
      <c r="D1681" s="53" t="str">
        <f aca="false">IF(OR(LEFT(C1681,5)="000 9",LEFT(C1681,5)="000 7"),"X",C1681)</f>
        <v>000 0410 0000000 000 300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s="8" customFormat="true" ht="22.5" hidden="false" customHeight="false" outlineLevel="0" collapsed="false">
      <c r="A1682" s="50" t="s">
        <v>5270</v>
      </c>
      <c r="B1682" s="51" t="n">
        <v>200</v>
      </c>
      <c r="C1682" s="52" t="s">
        <v>6969</v>
      </c>
      <c r="D1682" s="53" t="str">
        <f aca="false">IF(OR(LEFT(C1682,5)="000 9",LEFT(C1682,5)="000 7"),"X",C1682)</f>
        <v>000 0410 0000000 000 310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s="8" customFormat="true" ht="22.5" hidden="false" customHeight="false" outlineLevel="0" collapsed="false">
      <c r="A1683" s="50" t="s">
        <v>5272</v>
      </c>
      <c r="B1683" s="51" t="n">
        <v>200</v>
      </c>
      <c r="C1683" s="52" t="s">
        <v>6970</v>
      </c>
      <c r="D1683" s="53" t="str">
        <f aca="false">IF(OR(LEFT(C1683,5)="000 9",LEFT(C1683,5)="000 7"),"X",C1683)</f>
        <v>000 0410 0000000 000 320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s="8" customFormat="true" ht="22.5" hidden="false" customHeight="false" outlineLevel="0" collapsed="false">
      <c r="A1684" s="50" t="s">
        <v>5274</v>
      </c>
      <c r="B1684" s="51" t="n">
        <v>200</v>
      </c>
      <c r="C1684" s="52" t="s">
        <v>6971</v>
      </c>
      <c r="D1684" s="53" t="str">
        <f aca="false">IF(OR(LEFT(C1684,5)="000 9",LEFT(C1684,5)="000 7"),"X",C1684)</f>
        <v>000 0410 0000000 000 330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s="8" customFormat="true" ht="22.5" hidden="false" customHeight="false" outlineLevel="0" collapsed="false">
      <c r="A1685" s="50" t="s">
        <v>5276</v>
      </c>
      <c r="B1685" s="51" t="n">
        <v>200</v>
      </c>
      <c r="C1685" s="52" t="s">
        <v>6972</v>
      </c>
      <c r="D1685" s="53" t="str">
        <f aca="false">IF(OR(LEFT(C1685,5)="000 9",LEFT(C1685,5)="000 7"),"X",C1685)</f>
        <v>000 0410 0000000 000 340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s="8" customFormat="true" ht="12.75" hidden="false" customHeight="false" outlineLevel="0" collapsed="false">
      <c r="A1686" s="50" t="s">
        <v>5278</v>
      </c>
      <c r="B1686" s="51" t="n">
        <v>200</v>
      </c>
      <c r="C1686" s="52" t="s">
        <v>6973</v>
      </c>
      <c r="D1686" s="53" t="str">
        <f aca="false">IF(OR(LEFT(C1686,5)="000 9",LEFT(C1686,5)="000 7"),"X",C1686)</f>
        <v>000 0410 0000000 000 500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s="8" customFormat="true" ht="22.5" hidden="false" customHeight="false" outlineLevel="0" collapsed="false">
      <c r="A1687" s="50" t="s">
        <v>5280</v>
      </c>
      <c r="B1687" s="51" t="n">
        <v>200</v>
      </c>
      <c r="C1687" s="52" t="s">
        <v>6974</v>
      </c>
      <c r="D1687" s="53" t="str">
        <f aca="false">IF(OR(LEFT(C1687,5)="000 9",LEFT(C1687,5)="000 7"),"X",C1687)</f>
        <v>000 0410 0000000 000 530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s="8" customFormat="true" ht="22.5" hidden="false" customHeight="false" outlineLevel="0" collapsed="false">
      <c r="A1688" s="50" t="s">
        <v>6975</v>
      </c>
      <c r="B1688" s="51" t="n">
        <v>200</v>
      </c>
      <c r="C1688" s="52" t="s">
        <v>6976</v>
      </c>
      <c r="D1688" s="53" t="str">
        <f aca="false">IF(OR(LEFT(C1688,5)="000 9",LEFT(C1688,5)="000 7"),"X",C1688)</f>
        <v>000 0411 0000000 000 000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s="8" customFormat="true" ht="12.75" hidden="false" customHeight="false" outlineLevel="0" collapsed="false">
      <c r="A1689" s="50" t="s">
        <v>5214</v>
      </c>
      <c r="B1689" s="51" t="n">
        <v>200</v>
      </c>
      <c r="C1689" s="52" t="s">
        <v>6977</v>
      </c>
      <c r="D1689" s="53" t="str">
        <f aca="false">IF(OR(LEFT(C1689,5)="000 9",LEFT(C1689,5)="000 7"),"X",C1689)</f>
        <v>000 0411 0000000 000 200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s="8" customFormat="true" ht="22.5" hidden="false" customHeight="false" outlineLevel="0" collapsed="false">
      <c r="A1690" s="50" t="s">
        <v>5216</v>
      </c>
      <c r="B1690" s="51" t="n">
        <v>200</v>
      </c>
      <c r="C1690" s="52" t="s">
        <v>6978</v>
      </c>
      <c r="D1690" s="53" t="str">
        <f aca="false">IF(OR(LEFT(C1690,5)="000 9",LEFT(C1690,5)="000 7"),"X",C1690)</f>
        <v>000 0411 0000000 000 210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s="8" customFormat="true" ht="12.75" hidden="false" customHeight="false" outlineLevel="0" collapsed="false">
      <c r="A1691" s="50" t="s">
        <v>5218</v>
      </c>
      <c r="B1691" s="51" t="n">
        <v>200</v>
      </c>
      <c r="C1691" s="52" t="s">
        <v>6979</v>
      </c>
      <c r="D1691" s="53" t="str">
        <f aca="false">IF(OR(LEFT(C1691,5)="000 9",LEFT(C1691,5)="000 7"),"X",C1691)</f>
        <v>000 0411 0000000 000 21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s="8" customFormat="true" ht="12.75" hidden="false" customHeight="false" outlineLevel="0" collapsed="false">
      <c r="A1692" s="50" t="s">
        <v>5220</v>
      </c>
      <c r="B1692" s="51" t="n">
        <v>200</v>
      </c>
      <c r="C1692" s="52" t="s">
        <v>6980</v>
      </c>
      <c r="D1692" s="53" t="str">
        <f aca="false">IF(OR(LEFT(C1692,5)="000 9",LEFT(C1692,5)="000 7"),"X",C1692)</f>
        <v>000 0411 0000000 000 212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s="8" customFormat="true" ht="12.75" hidden="false" customHeight="false" outlineLevel="0" collapsed="false">
      <c r="A1693" s="50" t="s">
        <v>5222</v>
      </c>
      <c r="B1693" s="51" t="n">
        <v>200</v>
      </c>
      <c r="C1693" s="52" t="s">
        <v>6981</v>
      </c>
      <c r="D1693" s="53" t="str">
        <f aca="false">IF(OR(LEFT(C1693,5)="000 9",LEFT(C1693,5)="000 7"),"X",C1693)</f>
        <v>000 0411 0000000 000 213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s="8" customFormat="true" ht="12.75" hidden="false" customHeight="false" outlineLevel="0" collapsed="false">
      <c r="A1694" s="50" t="s">
        <v>5224</v>
      </c>
      <c r="B1694" s="51" t="n">
        <v>200</v>
      </c>
      <c r="C1694" s="52" t="s">
        <v>6982</v>
      </c>
      <c r="D1694" s="53" t="str">
        <f aca="false">IF(OR(LEFT(C1694,5)="000 9",LEFT(C1694,5)="000 7"),"X",C1694)</f>
        <v>000 0411 0000000 000 220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s="8" customFormat="true" ht="12.75" hidden="false" customHeight="false" outlineLevel="0" collapsed="false">
      <c r="A1695" s="50" t="s">
        <v>5226</v>
      </c>
      <c r="B1695" s="51" t="n">
        <v>200</v>
      </c>
      <c r="C1695" s="52" t="s">
        <v>6983</v>
      </c>
      <c r="D1695" s="53" t="str">
        <f aca="false">IF(OR(LEFT(C1695,5)="000 9",LEFT(C1695,5)="000 7"),"X",C1695)</f>
        <v>000 0411 0000000 000 22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s="8" customFormat="true" ht="12.75" hidden="false" customHeight="false" outlineLevel="0" collapsed="false">
      <c r="A1696" s="50" t="s">
        <v>5228</v>
      </c>
      <c r="B1696" s="51" t="n">
        <v>200</v>
      </c>
      <c r="C1696" s="52" t="s">
        <v>6984</v>
      </c>
      <c r="D1696" s="53" t="str">
        <f aca="false">IF(OR(LEFT(C1696,5)="000 9",LEFT(C1696,5)="000 7"),"X",C1696)</f>
        <v>000 0411 0000000 000 222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s="8" customFormat="true" ht="12.75" hidden="false" customHeight="false" outlineLevel="0" collapsed="false">
      <c r="A1697" s="50" t="s">
        <v>5230</v>
      </c>
      <c r="B1697" s="51" t="n">
        <v>200</v>
      </c>
      <c r="C1697" s="52" t="s">
        <v>6985</v>
      </c>
      <c r="D1697" s="53" t="str">
        <f aca="false">IF(OR(LEFT(C1697,5)="000 9",LEFT(C1697,5)="000 7"),"X",C1697)</f>
        <v>000 0411 0000000 000 223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s="8" customFormat="true" ht="22.5" hidden="false" customHeight="false" outlineLevel="0" collapsed="false">
      <c r="A1698" s="50" t="s">
        <v>5232</v>
      </c>
      <c r="B1698" s="51" t="n">
        <v>200</v>
      </c>
      <c r="C1698" s="52" t="s">
        <v>6986</v>
      </c>
      <c r="D1698" s="53" t="str">
        <f aca="false">IF(OR(LEFT(C1698,5)="000 9",LEFT(C1698,5)="000 7"),"X",C1698)</f>
        <v>000 0411 0000000 000 224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s="8" customFormat="true" ht="22.5" hidden="false" customHeight="false" outlineLevel="0" collapsed="false">
      <c r="A1699" s="50" t="s">
        <v>5234</v>
      </c>
      <c r="B1699" s="51" t="n">
        <v>200</v>
      </c>
      <c r="C1699" s="52" t="s">
        <v>6987</v>
      </c>
      <c r="D1699" s="53" t="str">
        <f aca="false">IF(OR(LEFT(C1699,5)="000 9",LEFT(C1699,5)="000 7"),"X",C1699)</f>
        <v>000 0411 0000000 000 225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s="8" customFormat="true" ht="12.75" hidden="false" customHeight="false" outlineLevel="0" collapsed="false">
      <c r="A1700" s="50" t="s">
        <v>5236</v>
      </c>
      <c r="B1700" s="51" t="n">
        <v>200</v>
      </c>
      <c r="C1700" s="52" t="s">
        <v>6988</v>
      </c>
      <c r="D1700" s="53" t="str">
        <f aca="false">IF(OR(LEFT(C1700,5)="000 9",LEFT(C1700,5)="000 7"),"X",C1700)</f>
        <v>000 0411 0000000 000 226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s="8" customFormat="true" ht="22.5" hidden="false" customHeight="false" outlineLevel="0" collapsed="false">
      <c r="A1701" s="50" t="s">
        <v>5238</v>
      </c>
      <c r="B1701" s="51" t="n">
        <v>200</v>
      </c>
      <c r="C1701" s="52" t="s">
        <v>6989</v>
      </c>
      <c r="D1701" s="53" t="str">
        <f aca="false">IF(OR(LEFT(C1701,5)="000 9",LEFT(C1701,5)="000 7"),"X",C1701)</f>
        <v>000 0411 0000000 000 230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s="8" customFormat="true" ht="12.75" hidden="false" customHeight="false" outlineLevel="0" collapsed="false">
      <c r="A1702" s="50" t="s">
        <v>5240</v>
      </c>
      <c r="B1702" s="51" t="n">
        <v>200</v>
      </c>
      <c r="C1702" s="52" t="s">
        <v>6990</v>
      </c>
      <c r="D1702" s="53" t="str">
        <f aca="false">IF(OR(LEFT(C1702,5)="000 9",LEFT(C1702,5)="000 7"),"X",C1702)</f>
        <v>000 0411 0000000 000 23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s="8" customFormat="true" ht="12.75" hidden="false" customHeight="false" outlineLevel="0" collapsed="false">
      <c r="A1703" s="50" t="s">
        <v>5242</v>
      </c>
      <c r="B1703" s="51" t="n">
        <v>200</v>
      </c>
      <c r="C1703" s="52" t="s">
        <v>6991</v>
      </c>
      <c r="D1703" s="53" t="str">
        <f aca="false">IF(OR(LEFT(C1703,5)="000 9",LEFT(C1703,5)="000 7"),"X",C1703)</f>
        <v>000 0411 0000000 000 232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s="8" customFormat="true" ht="22.5" hidden="false" customHeight="false" outlineLevel="0" collapsed="false">
      <c r="A1704" s="50" t="s">
        <v>5244</v>
      </c>
      <c r="B1704" s="51" t="n">
        <v>200</v>
      </c>
      <c r="C1704" s="52" t="s">
        <v>6992</v>
      </c>
      <c r="D1704" s="53" t="str">
        <f aca="false">IF(OR(LEFT(C1704,5)="000 9",LEFT(C1704,5)="000 7"),"X",C1704)</f>
        <v>000 0411 0000000 000 240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s="8" customFormat="true" ht="33.75" hidden="false" customHeight="false" outlineLevel="0" collapsed="false">
      <c r="A1705" s="50" t="s">
        <v>5246</v>
      </c>
      <c r="B1705" s="51" t="n">
        <v>200</v>
      </c>
      <c r="C1705" s="52" t="s">
        <v>6993</v>
      </c>
      <c r="D1705" s="53" t="str">
        <f aca="false">IF(OR(LEFT(C1705,5)="000 9",LEFT(C1705,5)="000 7"),"X",C1705)</f>
        <v>000 0411 0000000 000 24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s="8" customFormat="true" ht="45" hidden="false" customHeight="false" outlineLevel="0" collapsed="false">
      <c r="A1706" s="50" t="s">
        <v>5248</v>
      </c>
      <c r="B1706" s="51" t="n">
        <v>200</v>
      </c>
      <c r="C1706" s="52" t="s">
        <v>6994</v>
      </c>
      <c r="D1706" s="53" t="str">
        <f aca="false">IF(OR(LEFT(C1706,5)="000 9",LEFT(C1706,5)="000 7"),"X",C1706)</f>
        <v>000 0411 0000000 000 242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s="8" customFormat="true" ht="12.75" hidden="false" customHeight="false" outlineLevel="0" collapsed="false">
      <c r="A1707" s="50" t="s">
        <v>5250</v>
      </c>
      <c r="B1707" s="51" t="n">
        <v>200</v>
      </c>
      <c r="C1707" s="52" t="s">
        <v>6995</v>
      </c>
      <c r="D1707" s="53" t="str">
        <f aca="false">IF(OR(LEFT(C1707,5)="000 9",LEFT(C1707,5)="000 7"),"X",C1707)</f>
        <v>000 0411 0000000 000 250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s="8" customFormat="true" ht="33.75" hidden="false" customHeight="false" outlineLevel="0" collapsed="false">
      <c r="A1708" s="50" t="s">
        <v>5252</v>
      </c>
      <c r="B1708" s="51" t="n">
        <v>200</v>
      </c>
      <c r="C1708" s="52" t="s">
        <v>6996</v>
      </c>
      <c r="D1708" s="53" t="str">
        <f aca="false">IF(OR(LEFT(C1708,5)="000 9",LEFT(C1708,5)="000 7"),"X",C1708)</f>
        <v>000 0411 0000000 000 2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s="8" customFormat="true" ht="33.75" hidden="false" customHeight="false" outlineLevel="0" collapsed="false">
      <c r="A1709" s="50" t="s">
        <v>5254</v>
      </c>
      <c r="B1709" s="51" t="n">
        <v>200</v>
      </c>
      <c r="C1709" s="52" t="s">
        <v>6997</v>
      </c>
      <c r="D1709" s="53" t="str">
        <f aca="false">IF(OR(LEFT(C1709,5)="000 9",LEFT(C1709,5)="000 7"),"X",C1709)</f>
        <v>000 0411 0000000 000 252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s="8" customFormat="true" ht="22.5" hidden="false" customHeight="false" outlineLevel="0" collapsed="false">
      <c r="A1710" s="50" t="s">
        <v>5256</v>
      </c>
      <c r="B1710" s="51" t="n">
        <v>200</v>
      </c>
      <c r="C1710" s="52" t="s">
        <v>6998</v>
      </c>
      <c r="D1710" s="53" t="str">
        <f aca="false">IF(OR(LEFT(C1710,5)="000 9",LEFT(C1710,5)="000 7"),"X",C1710)</f>
        <v>000 0411 0000000 000 253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s="8" customFormat="true" ht="12.75" hidden="false" customHeight="false" outlineLevel="0" collapsed="false">
      <c r="A1711" s="50" t="s">
        <v>5258</v>
      </c>
      <c r="B1711" s="51" t="n">
        <v>200</v>
      </c>
      <c r="C1711" s="52" t="s">
        <v>6999</v>
      </c>
      <c r="D1711" s="53" t="str">
        <f aca="false">IF(OR(LEFT(C1711,5)="000 9",LEFT(C1711,5)="000 7"),"X",C1711)</f>
        <v>000 0411 0000000 000 260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s="8" customFormat="true" ht="33.75" hidden="false" customHeight="false" outlineLevel="0" collapsed="false">
      <c r="A1712" s="50" t="s">
        <v>5260</v>
      </c>
      <c r="B1712" s="51" t="n">
        <v>200</v>
      </c>
      <c r="C1712" s="52" t="s">
        <v>7000</v>
      </c>
      <c r="D1712" s="53" t="str">
        <f aca="false">IF(OR(LEFT(C1712,5)="000 9",LEFT(C1712,5)="000 7"),"X",C1712)</f>
        <v>000 0411 0000000 000 26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s="8" customFormat="true" ht="22.5" hidden="false" customHeight="false" outlineLevel="0" collapsed="false">
      <c r="A1713" s="50" t="s">
        <v>5262</v>
      </c>
      <c r="B1713" s="51" t="n">
        <v>200</v>
      </c>
      <c r="C1713" s="52" t="s">
        <v>7001</v>
      </c>
      <c r="D1713" s="53" t="str">
        <f aca="false">IF(OR(LEFT(C1713,5)="000 9",LEFT(C1713,5)="000 7"),"X",C1713)</f>
        <v>000 0411 0000000 000 262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s="8" customFormat="true" ht="33.75" hidden="false" customHeight="false" outlineLevel="0" collapsed="false">
      <c r="A1714" s="50" t="s">
        <v>5264</v>
      </c>
      <c r="B1714" s="51" t="n">
        <v>200</v>
      </c>
      <c r="C1714" s="52" t="s">
        <v>7002</v>
      </c>
      <c r="D1714" s="53" t="str">
        <f aca="false">IF(OR(LEFT(C1714,5)="000 9",LEFT(C1714,5)="000 7"),"X",C1714)</f>
        <v>000 0411 0000000 000 263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s="8" customFormat="true" ht="12.75" hidden="false" customHeight="false" outlineLevel="0" collapsed="false">
      <c r="A1715" s="50" t="s">
        <v>5266</v>
      </c>
      <c r="B1715" s="51" t="n">
        <v>200</v>
      </c>
      <c r="C1715" s="52" t="s">
        <v>7003</v>
      </c>
      <c r="D1715" s="53" t="str">
        <f aca="false">IF(OR(LEFT(C1715,5)="000 9",LEFT(C1715,5)="000 7"),"X",C1715)</f>
        <v>000 0411 0000000 000 290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s="8" customFormat="true" ht="12.75" hidden="false" customHeight="false" outlineLevel="0" collapsed="false">
      <c r="A1716" s="50" t="s">
        <v>5268</v>
      </c>
      <c r="B1716" s="51" t="n">
        <v>200</v>
      </c>
      <c r="C1716" s="52" t="s">
        <v>7004</v>
      </c>
      <c r="D1716" s="53" t="str">
        <f aca="false">IF(OR(LEFT(C1716,5)="000 9",LEFT(C1716,5)="000 7"),"X",C1716)</f>
        <v>000 0411 0000000 000 300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s="8" customFormat="true" ht="22.5" hidden="false" customHeight="false" outlineLevel="0" collapsed="false">
      <c r="A1717" s="50" t="s">
        <v>5270</v>
      </c>
      <c r="B1717" s="51" t="n">
        <v>200</v>
      </c>
      <c r="C1717" s="52" t="s">
        <v>7005</v>
      </c>
      <c r="D1717" s="53" t="str">
        <f aca="false">IF(OR(LEFT(C1717,5)="000 9",LEFT(C1717,5)="000 7"),"X",C1717)</f>
        <v>000 0411 0000000 000 310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s="8" customFormat="true" ht="22.5" hidden="false" customHeight="false" outlineLevel="0" collapsed="false">
      <c r="A1718" s="50" t="s">
        <v>5272</v>
      </c>
      <c r="B1718" s="51" t="n">
        <v>200</v>
      </c>
      <c r="C1718" s="52" t="s">
        <v>7006</v>
      </c>
      <c r="D1718" s="53" t="str">
        <f aca="false">IF(OR(LEFT(C1718,5)="000 9",LEFT(C1718,5)="000 7"),"X",C1718)</f>
        <v>000 0411 0000000 000 320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s="8" customFormat="true" ht="22.5" hidden="false" customHeight="false" outlineLevel="0" collapsed="false">
      <c r="A1719" s="50" t="s">
        <v>5274</v>
      </c>
      <c r="B1719" s="51" t="n">
        <v>200</v>
      </c>
      <c r="C1719" s="52" t="s">
        <v>7007</v>
      </c>
      <c r="D1719" s="53" t="str">
        <f aca="false">IF(OR(LEFT(C1719,5)="000 9",LEFT(C1719,5)="000 7"),"X",C1719)</f>
        <v>000 0411 0000000 000 330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s="8" customFormat="true" ht="22.5" hidden="false" customHeight="false" outlineLevel="0" collapsed="false">
      <c r="A1720" s="50" t="s">
        <v>5276</v>
      </c>
      <c r="B1720" s="51" t="n">
        <v>200</v>
      </c>
      <c r="C1720" s="52" t="s">
        <v>7008</v>
      </c>
      <c r="D1720" s="53" t="str">
        <f aca="false">IF(OR(LEFT(C1720,5)="000 9",LEFT(C1720,5)="000 7"),"X",C1720)</f>
        <v>000 0411 0000000 000 340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s="8" customFormat="true" ht="12.75" hidden="false" customHeight="false" outlineLevel="0" collapsed="false">
      <c r="A1721" s="50" t="s">
        <v>5278</v>
      </c>
      <c r="B1721" s="51" t="n">
        <v>200</v>
      </c>
      <c r="C1721" s="52" t="s">
        <v>7009</v>
      </c>
      <c r="D1721" s="53" t="str">
        <f aca="false">IF(OR(LEFT(C1721,5)="000 9",LEFT(C1721,5)="000 7"),"X",C1721)</f>
        <v>000 0411 0000000 000 500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s="8" customFormat="true" ht="22.5" hidden="false" customHeight="false" outlineLevel="0" collapsed="false">
      <c r="A1722" s="50" t="s">
        <v>5280</v>
      </c>
      <c r="B1722" s="51" t="n">
        <v>200</v>
      </c>
      <c r="C1722" s="52" t="s">
        <v>7010</v>
      </c>
      <c r="D1722" s="53" t="str">
        <f aca="false">IF(OR(LEFT(C1722,5)="000 9",LEFT(C1722,5)="000 7"),"X",C1722)</f>
        <v>000 0411 0000000 000 530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s="8" customFormat="true" ht="22.5" hidden="false" customHeight="false" outlineLevel="0" collapsed="false">
      <c r="A1723" s="50" t="s">
        <v>7011</v>
      </c>
      <c r="B1723" s="51" t="n">
        <v>200</v>
      </c>
      <c r="C1723" s="52" t="s">
        <v>7012</v>
      </c>
      <c r="D1723" s="53" t="str">
        <f aca="false">IF(OR(LEFT(C1723,5)="000 9",LEFT(C1723,5)="000 7"),"X",C1723)</f>
        <v>000 0412 0000000 000 000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s="8" customFormat="true" ht="12.75" hidden="false" customHeight="false" outlineLevel="0" collapsed="false">
      <c r="A1724" s="50" t="s">
        <v>5214</v>
      </c>
      <c r="B1724" s="51" t="n">
        <v>200</v>
      </c>
      <c r="C1724" s="52" t="s">
        <v>7013</v>
      </c>
      <c r="D1724" s="53" t="str">
        <f aca="false">IF(OR(LEFT(C1724,5)="000 9",LEFT(C1724,5)="000 7"),"X",C1724)</f>
        <v>000 0412 0000000 000 200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s="8" customFormat="true" ht="22.5" hidden="false" customHeight="false" outlineLevel="0" collapsed="false">
      <c r="A1725" s="50" t="s">
        <v>5216</v>
      </c>
      <c r="B1725" s="51" t="n">
        <v>200</v>
      </c>
      <c r="C1725" s="52" t="s">
        <v>7014</v>
      </c>
      <c r="D1725" s="53" t="str">
        <f aca="false">IF(OR(LEFT(C1725,5)="000 9",LEFT(C1725,5)="000 7"),"X",C1725)</f>
        <v>000 0412 0000000 000 210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s="8" customFormat="true" ht="12.75" hidden="false" customHeight="false" outlineLevel="0" collapsed="false">
      <c r="A1726" s="50" t="s">
        <v>5218</v>
      </c>
      <c r="B1726" s="51" t="n">
        <v>200</v>
      </c>
      <c r="C1726" s="52" t="s">
        <v>7015</v>
      </c>
      <c r="D1726" s="53" t="str">
        <f aca="false">IF(OR(LEFT(C1726,5)="000 9",LEFT(C1726,5)="000 7"),"X",C1726)</f>
        <v>000 0412 0000000 000 21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s="8" customFormat="true" ht="12.75" hidden="false" customHeight="false" outlineLevel="0" collapsed="false">
      <c r="A1727" s="50" t="s">
        <v>5220</v>
      </c>
      <c r="B1727" s="51" t="n">
        <v>200</v>
      </c>
      <c r="C1727" s="52" t="s">
        <v>7016</v>
      </c>
      <c r="D1727" s="53" t="str">
        <f aca="false">IF(OR(LEFT(C1727,5)="000 9",LEFT(C1727,5)="000 7"),"X",C1727)</f>
        <v>000 0412 0000000 000 212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s="8" customFormat="true" ht="12.75" hidden="false" customHeight="false" outlineLevel="0" collapsed="false">
      <c r="A1728" s="50" t="s">
        <v>5222</v>
      </c>
      <c r="B1728" s="51" t="n">
        <v>200</v>
      </c>
      <c r="C1728" s="52" t="s">
        <v>7017</v>
      </c>
      <c r="D1728" s="53" t="str">
        <f aca="false">IF(OR(LEFT(C1728,5)="000 9",LEFT(C1728,5)="000 7"),"X",C1728)</f>
        <v>000 0412 0000000 000 213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s="8" customFormat="true" ht="12.75" hidden="false" customHeight="false" outlineLevel="0" collapsed="false">
      <c r="A1729" s="50" t="s">
        <v>5224</v>
      </c>
      <c r="B1729" s="51" t="n">
        <v>200</v>
      </c>
      <c r="C1729" s="52" t="s">
        <v>7018</v>
      </c>
      <c r="D1729" s="53" t="str">
        <f aca="false">IF(OR(LEFT(C1729,5)="000 9",LEFT(C1729,5)="000 7"),"X",C1729)</f>
        <v>000 0412 0000000 000 220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s="8" customFormat="true" ht="12.75" hidden="false" customHeight="false" outlineLevel="0" collapsed="false">
      <c r="A1730" s="50" t="s">
        <v>5226</v>
      </c>
      <c r="B1730" s="51" t="n">
        <v>200</v>
      </c>
      <c r="C1730" s="52" t="s">
        <v>7019</v>
      </c>
      <c r="D1730" s="53" t="str">
        <f aca="false">IF(OR(LEFT(C1730,5)="000 9",LEFT(C1730,5)="000 7"),"X",C1730)</f>
        <v>000 0412 0000000 000 22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s="8" customFormat="true" ht="12.75" hidden="false" customHeight="false" outlineLevel="0" collapsed="false">
      <c r="A1731" s="50" t="s">
        <v>6047</v>
      </c>
      <c r="B1731" s="51" t="n">
        <v>200</v>
      </c>
      <c r="C1731" s="52" t="s">
        <v>7020</v>
      </c>
      <c r="D1731" s="53" t="str">
        <f aca="false">IF(OR(LEFT(C1731,5)="000 9",LEFT(C1731,5)="000 7"),"X",C1731)</f>
        <v>000 0412 0000000 000 222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s="8" customFormat="true" ht="12.75" hidden="false" customHeight="false" outlineLevel="0" collapsed="false">
      <c r="A1732" s="50" t="s">
        <v>5230</v>
      </c>
      <c r="B1732" s="51" t="n">
        <v>200</v>
      </c>
      <c r="C1732" s="52" t="s">
        <v>7021</v>
      </c>
      <c r="D1732" s="53" t="str">
        <f aca="false">IF(OR(LEFT(C1732,5)="000 9",LEFT(C1732,5)="000 7"),"X",C1732)</f>
        <v>000 0412 0000000 000 223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s="8" customFormat="true" ht="22.5" hidden="false" customHeight="false" outlineLevel="0" collapsed="false">
      <c r="A1733" s="50" t="s">
        <v>5232</v>
      </c>
      <c r="B1733" s="51" t="n">
        <v>200</v>
      </c>
      <c r="C1733" s="52" t="s">
        <v>7022</v>
      </c>
      <c r="D1733" s="53" t="str">
        <f aca="false">IF(OR(LEFT(C1733,5)="000 9",LEFT(C1733,5)="000 7"),"X",C1733)</f>
        <v>000 0412 0000000 000 224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s="8" customFormat="true" ht="22.5" hidden="false" customHeight="false" outlineLevel="0" collapsed="false">
      <c r="A1734" s="50" t="s">
        <v>5234</v>
      </c>
      <c r="B1734" s="51" t="n">
        <v>200</v>
      </c>
      <c r="C1734" s="52" t="s">
        <v>7023</v>
      </c>
      <c r="D1734" s="53" t="str">
        <f aca="false">IF(OR(LEFT(C1734,5)="000 9",LEFT(C1734,5)="000 7"),"X",C1734)</f>
        <v>000 0412 0000000 000 225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s="8" customFormat="true" ht="12.75" hidden="false" customHeight="false" outlineLevel="0" collapsed="false">
      <c r="A1735" s="50" t="s">
        <v>5236</v>
      </c>
      <c r="B1735" s="51" t="n">
        <v>200</v>
      </c>
      <c r="C1735" s="52" t="s">
        <v>7024</v>
      </c>
      <c r="D1735" s="53" t="str">
        <f aca="false">IF(OR(LEFT(C1735,5)="000 9",LEFT(C1735,5)="000 7"),"X",C1735)</f>
        <v>000 0412 0000000 000 226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s="8" customFormat="true" ht="22.5" hidden="false" customHeight="false" outlineLevel="0" collapsed="false">
      <c r="A1736" s="50" t="s">
        <v>5238</v>
      </c>
      <c r="B1736" s="51" t="n">
        <v>200</v>
      </c>
      <c r="C1736" s="52" t="s">
        <v>7025</v>
      </c>
      <c r="D1736" s="53" t="str">
        <f aca="false">IF(OR(LEFT(C1736,5)="000 9",LEFT(C1736,5)="000 7"),"X",C1736)</f>
        <v>000 0412 0000000 000 230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s="8" customFormat="true" ht="12.75" hidden="false" customHeight="false" outlineLevel="0" collapsed="false">
      <c r="A1737" s="50" t="s">
        <v>5240</v>
      </c>
      <c r="B1737" s="51" t="n">
        <v>200</v>
      </c>
      <c r="C1737" s="52" t="s">
        <v>7026</v>
      </c>
      <c r="D1737" s="53" t="str">
        <f aca="false">IF(OR(LEFT(C1737,5)="000 9",LEFT(C1737,5)="000 7"),"X",C1737)</f>
        <v>000 0412 0000000 000 23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s="8" customFormat="true" ht="12.75" hidden="false" customHeight="false" outlineLevel="0" collapsed="false">
      <c r="A1738" s="50" t="s">
        <v>5242</v>
      </c>
      <c r="B1738" s="51" t="n">
        <v>200</v>
      </c>
      <c r="C1738" s="52" t="s">
        <v>7027</v>
      </c>
      <c r="D1738" s="53" t="str">
        <f aca="false">IF(OR(LEFT(C1738,5)="000 9",LEFT(C1738,5)="000 7"),"X",C1738)</f>
        <v>000 0412 0000000 000 232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s="8" customFormat="true" ht="22.5" hidden="false" customHeight="false" outlineLevel="0" collapsed="false">
      <c r="A1739" s="50" t="s">
        <v>5244</v>
      </c>
      <c r="B1739" s="51" t="n">
        <v>200</v>
      </c>
      <c r="C1739" s="52" t="s">
        <v>7028</v>
      </c>
      <c r="D1739" s="53" t="str">
        <f aca="false">IF(OR(LEFT(C1739,5)="000 9",LEFT(C1739,5)="000 7"),"X",C1739)</f>
        <v>000 0412 0000000 000 240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s="8" customFormat="true" ht="33.75" hidden="false" customHeight="false" outlineLevel="0" collapsed="false">
      <c r="A1740" s="50" t="s">
        <v>5246</v>
      </c>
      <c r="B1740" s="51" t="n">
        <v>200</v>
      </c>
      <c r="C1740" s="52" t="s">
        <v>7029</v>
      </c>
      <c r="D1740" s="53" t="str">
        <f aca="false">IF(OR(LEFT(C1740,5)="000 9",LEFT(C1740,5)="000 7"),"X",C1740)</f>
        <v>000 0412 0000000 000 24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s="8" customFormat="true" ht="45" hidden="false" customHeight="false" outlineLevel="0" collapsed="false">
      <c r="A1741" s="50" t="s">
        <v>5248</v>
      </c>
      <c r="B1741" s="51" t="n">
        <v>200</v>
      </c>
      <c r="C1741" s="52" t="s">
        <v>7030</v>
      </c>
      <c r="D1741" s="53" t="str">
        <f aca="false">IF(OR(LEFT(C1741,5)="000 9",LEFT(C1741,5)="000 7"),"X",C1741)</f>
        <v>000 0412 0000000 000 242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s="8" customFormat="true" ht="12.75" hidden="false" customHeight="false" outlineLevel="0" collapsed="false">
      <c r="A1742" s="50" t="s">
        <v>5250</v>
      </c>
      <c r="B1742" s="51" t="n">
        <v>200</v>
      </c>
      <c r="C1742" s="52" t="s">
        <v>7031</v>
      </c>
      <c r="D1742" s="53" t="str">
        <f aca="false">IF(OR(LEFT(C1742,5)="000 9",LEFT(C1742,5)="000 7"),"X",C1742)</f>
        <v>000 0412 0000000 000 250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s="8" customFormat="true" ht="33.75" hidden="false" customHeight="false" outlineLevel="0" collapsed="false">
      <c r="A1743" s="50" t="s">
        <v>5252</v>
      </c>
      <c r="B1743" s="51" t="n">
        <v>200</v>
      </c>
      <c r="C1743" s="52" t="s">
        <v>7032</v>
      </c>
      <c r="D1743" s="53" t="str">
        <f aca="false">IF(OR(LEFT(C1743,5)="000 9",LEFT(C1743,5)="000 7"),"X",C1743)</f>
        <v>000 0412 0000000 000 2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s="8" customFormat="true" ht="33.75" hidden="false" customHeight="false" outlineLevel="0" collapsed="false">
      <c r="A1744" s="50" t="s">
        <v>5254</v>
      </c>
      <c r="B1744" s="51" t="n">
        <v>200</v>
      </c>
      <c r="C1744" s="52" t="s">
        <v>7033</v>
      </c>
      <c r="D1744" s="53" t="str">
        <f aca="false">IF(OR(LEFT(C1744,5)="000 9",LEFT(C1744,5)="000 7"),"X",C1744)</f>
        <v>000 0412 0000000 000 252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s="8" customFormat="true" ht="22.5" hidden="false" customHeight="false" outlineLevel="0" collapsed="false">
      <c r="A1745" s="50" t="s">
        <v>5256</v>
      </c>
      <c r="B1745" s="51" t="n">
        <v>200</v>
      </c>
      <c r="C1745" s="52" t="s">
        <v>7034</v>
      </c>
      <c r="D1745" s="53" t="str">
        <f aca="false">IF(OR(LEFT(C1745,5)="000 9",LEFT(C1745,5)="000 7"),"X",C1745)</f>
        <v>000 0412 0000000 000 253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s="8" customFormat="true" ht="12.75" hidden="false" customHeight="false" outlineLevel="0" collapsed="false">
      <c r="A1746" s="50" t="s">
        <v>5258</v>
      </c>
      <c r="B1746" s="51" t="n">
        <v>200</v>
      </c>
      <c r="C1746" s="52" t="s">
        <v>7035</v>
      </c>
      <c r="D1746" s="53" t="str">
        <f aca="false">IF(OR(LEFT(C1746,5)="000 9",LEFT(C1746,5)="000 7"),"X",C1746)</f>
        <v>000 0412 0000000 000 260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s="8" customFormat="true" ht="33.75" hidden="false" customHeight="false" outlineLevel="0" collapsed="false">
      <c r="A1747" s="50" t="s">
        <v>5260</v>
      </c>
      <c r="B1747" s="51" t="n">
        <v>200</v>
      </c>
      <c r="C1747" s="52" t="s">
        <v>7036</v>
      </c>
      <c r="D1747" s="53" t="str">
        <f aca="false">IF(OR(LEFT(C1747,5)="000 9",LEFT(C1747,5)="000 7"),"X",C1747)</f>
        <v>000 0412 0000000 000 26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s="8" customFormat="true" ht="22.5" hidden="false" customHeight="false" outlineLevel="0" collapsed="false">
      <c r="A1748" s="50" t="s">
        <v>5262</v>
      </c>
      <c r="B1748" s="51" t="n">
        <v>200</v>
      </c>
      <c r="C1748" s="52" t="s">
        <v>7037</v>
      </c>
      <c r="D1748" s="53" t="str">
        <f aca="false">IF(OR(LEFT(C1748,5)="000 9",LEFT(C1748,5)="000 7"),"X",C1748)</f>
        <v>000 0412 0000000 000 262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s="8" customFormat="true" ht="33.75" hidden="false" customHeight="false" outlineLevel="0" collapsed="false">
      <c r="A1749" s="50" t="s">
        <v>5264</v>
      </c>
      <c r="B1749" s="51" t="n">
        <v>200</v>
      </c>
      <c r="C1749" s="52" t="s">
        <v>7038</v>
      </c>
      <c r="D1749" s="53" t="str">
        <f aca="false">IF(OR(LEFT(C1749,5)="000 9",LEFT(C1749,5)="000 7"),"X",C1749)</f>
        <v>000 0412 0000000 000 263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s="8" customFormat="true" ht="12.75" hidden="false" customHeight="false" outlineLevel="0" collapsed="false">
      <c r="A1750" s="50" t="s">
        <v>5266</v>
      </c>
      <c r="B1750" s="51" t="n">
        <v>200</v>
      </c>
      <c r="C1750" s="52" t="s">
        <v>7039</v>
      </c>
      <c r="D1750" s="53" t="str">
        <f aca="false">IF(OR(LEFT(C1750,5)="000 9",LEFT(C1750,5)="000 7"),"X",C1750)</f>
        <v>000 0412 0000000 000 290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s="8" customFormat="true" ht="12.75" hidden="false" customHeight="false" outlineLevel="0" collapsed="false">
      <c r="A1751" s="50" t="s">
        <v>5268</v>
      </c>
      <c r="B1751" s="51" t="n">
        <v>200</v>
      </c>
      <c r="C1751" s="52" t="s">
        <v>7040</v>
      </c>
      <c r="D1751" s="53" t="str">
        <f aca="false">IF(OR(LEFT(C1751,5)="000 9",LEFT(C1751,5)="000 7"),"X",C1751)</f>
        <v>000 0412 0000000 000 300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s="8" customFormat="true" ht="22.5" hidden="false" customHeight="false" outlineLevel="0" collapsed="false">
      <c r="A1752" s="50" t="s">
        <v>5270</v>
      </c>
      <c r="B1752" s="51" t="n">
        <v>200</v>
      </c>
      <c r="C1752" s="52" t="s">
        <v>7041</v>
      </c>
      <c r="D1752" s="53" t="str">
        <f aca="false">IF(OR(LEFT(C1752,5)="000 9",LEFT(C1752,5)="000 7"),"X",C1752)</f>
        <v>000 0412 0000000 000 310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s="8" customFormat="true" ht="22.5" hidden="false" customHeight="false" outlineLevel="0" collapsed="false">
      <c r="A1753" s="50" t="s">
        <v>5272</v>
      </c>
      <c r="B1753" s="51" t="n">
        <v>200</v>
      </c>
      <c r="C1753" s="52" t="s">
        <v>7042</v>
      </c>
      <c r="D1753" s="53" t="str">
        <f aca="false">IF(OR(LEFT(C1753,5)="000 9",LEFT(C1753,5)="000 7"),"X",C1753)</f>
        <v>000 0412 0000000 000 320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s="8" customFormat="true" ht="22.5" hidden="false" customHeight="false" outlineLevel="0" collapsed="false">
      <c r="A1754" s="50" t="s">
        <v>5274</v>
      </c>
      <c r="B1754" s="51" t="n">
        <v>200</v>
      </c>
      <c r="C1754" s="52" t="s">
        <v>7043</v>
      </c>
      <c r="D1754" s="53" t="str">
        <f aca="false">IF(OR(LEFT(C1754,5)="000 9",LEFT(C1754,5)="000 7"),"X",C1754)</f>
        <v>000 0412 0000000 000 330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s="8" customFormat="true" ht="22.5" hidden="false" customHeight="false" outlineLevel="0" collapsed="false">
      <c r="A1755" s="50" t="s">
        <v>5276</v>
      </c>
      <c r="B1755" s="51" t="n">
        <v>200</v>
      </c>
      <c r="C1755" s="52" t="s">
        <v>7044</v>
      </c>
      <c r="D1755" s="53" t="str">
        <f aca="false">IF(OR(LEFT(C1755,5)="000 9",LEFT(C1755,5)="000 7"),"X",C1755)</f>
        <v>000 0412 0000000 000 340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s="8" customFormat="true" ht="12.75" hidden="false" customHeight="false" outlineLevel="0" collapsed="false">
      <c r="A1756" s="50" t="s">
        <v>5278</v>
      </c>
      <c r="B1756" s="51" t="n">
        <v>200</v>
      </c>
      <c r="C1756" s="52" t="s">
        <v>7045</v>
      </c>
      <c r="D1756" s="53" t="str">
        <f aca="false">IF(OR(LEFT(C1756,5)="000 9",LEFT(C1756,5)="000 7"),"X",C1756)</f>
        <v>000 0412 0000000 000 500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s="8" customFormat="true" ht="22.5" hidden="false" customHeight="false" outlineLevel="0" collapsed="false">
      <c r="A1757" s="50" t="s">
        <v>5280</v>
      </c>
      <c r="B1757" s="51" t="n">
        <v>200</v>
      </c>
      <c r="C1757" s="52" t="s">
        <v>7046</v>
      </c>
      <c r="D1757" s="53" t="str">
        <f aca="false">IF(OR(LEFT(C1757,5)="000 9",LEFT(C1757,5)="000 7"),"X",C1757)</f>
        <v>000 0412 0000000 000 530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s="8" customFormat="true" ht="12.75" hidden="false" customHeight="false" outlineLevel="0" collapsed="false">
      <c r="A1758" s="50" t="s">
        <v>7047</v>
      </c>
      <c r="B1758" s="51" t="n">
        <v>200</v>
      </c>
      <c r="C1758" s="52" t="s">
        <v>7048</v>
      </c>
      <c r="D1758" s="53" t="str">
        <f aca="false">IF(OR(LEFT(C1758,5)="000 9",LEFT(C1758,5)="000 7"),"X",C1758)</f>
        <v>000 0500 0000000 000 000</v>
      </c>
      <c r="E1758" s="54" t="n">
        <v>164500</v>
      </c>
      <c r="F1758" s="55" t="s">
        <v>45</v>
      </c>
      <c r="G1758" s="56" t="n">
        <v>164500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n">
        <v>164500</v>
      </c>
      <c r="N1758" s="56" t="s">
        <v>45</v>
      </c>
      <c r="O1758" s="56" t="n">
        <v>76389.66</v>
      </c>
      <c r="P1758" s="56" t="s">
        <v>45</v>
      </c>
      <c r="Q1758" s="56" t="n">
        <v>76389.66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n">
        <v>76389.66</v>
      </c>
      <c r="X1758" s="56" t="s">
        <v>45</v>
      </c>
    </row>
    <row r="1759" s="8" customFormat="true" ht="12.75" hidden="false" customHeight="false" outlineLevel="0" collapsed="false">
      <c r="A1759" s="50" t="s">
        <v>5214</v>
      </c>
      <c r="B1759" s="51" t="n">
        <v>200</v>
      </c>
      <c r="C1759" s="52" t="s">
        <v>7049</v>
      </c>
      <c r="D1759" s="53" t="str">
        <f aca="false">IF(OR(LEFT(C1759,5)="000 9",LEFT(C1759,5)="000 7"),"X",C1759)</f>
        <v>000 0500 0000000 000 200</v>
      </c>
      <c r="E1759" s="54" t="n">
        <v>164500</v>
      </c>
      <c r="F1759" s="55" t="s">
        <v>45</v>
      </c>
      <c r="G1759" s="56" t="n">
        <v>164500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n">
        <v>164500</v>
      </c>
      <c r="N1759" s="56" t="s">
        <v>45</v>
      </c>
      <c r="O1759" s="56" t="n">
        <v>76389.66</v>
      </c>
      <c r="P1759" s="56" t="s">
        <v>45</v>
      </c>
      <c r="Q1759" s="56" t="n">
        <v>76389.66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n">
        <v>76389.66</v>
      </c>
      <c r="X1759" s="56" t="s">
        <v>45</v>
      </c>
    </row>
    <row r="1760" s="8" customFormat="true" ht="22.5" hidden="false" customHeight="false" outlineLevel="0" collapsed="false">
      <c r="A1760" s="50" t="s">
        <v>5216</v>
      </c>
      <c r="B1760" s="51" t="n">
        <v>200</v>
      </c>
      <c r="C1760" s="52" t="s">
        <v>7050</v>
      </c>
      <c r="D1760" s="53" t="str">
        <f aca="false">IF(OR(LEFT(C1760,5)="000 9",LEFT(C1760,5)="000 7"),"X",C1760)</f>
        <v>000 0500 0000000 000 210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s="8" customFormat="true" ht="12.75" hidden="false" customHeight="false" outlineLevel="0" collapsed="false">
      <c r="A1761" s="50" t="s">
        <v>5218</v>
      </c>
      <c r="B1761" s="51" t="n">
        <v>200</v>
      </c>
      <c r="C1761" s="52" t="s">
        <v>7051</v>
      </c>
      <c r="D1761" s="53" t="str">
        <f aca="false">IF(OR(LEFT(C1761,5)="000 9",LEFT(C1761,5)="000 7"),"X",C1761)</f>
        <v>000 0500 0000000 000 21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s="8" customFormat="true" ht="12.75" hidden="false" customHeight="false" outlineLevel="0" collapsed="false">
      <c r="A1762" s="50" t="s">
        <v>5220</v>
      </c>
      <c r="B1762" s="51" t="n">
        <v>200</v>
      </c>
      <c r="C1762" s="52" t="s">
        <v>7052</v>
      </c>
      <c r="D1762" s="53" t="str">
        <f aca="false">IF(OR(LEFT(C1762,5)="000 9",LEFT(C1762,5)="000 7"),"X",C1762)</f>
        <v>000 0500 0000000 000 212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s="8" customFormat="true" ht="12.75" hidden="false" customHeight="false" outlineLevel="0" collapsed="false">
      <c r="A1763" s="50" t="s">
        <v>5222</v>
      </c>
      <c r="B1763" s="51" t="n">
        <v>200</v>
      </c>
      <c r="C1763" s="52" t="s">
        <v>7053</v>
      </c>
      <c r="D1763" s="53" t="str">
        <f aca="false">IF(OR(LEFT(C1763,5)="000 9",LEFT(C1763,5)="000 7"),"X",C1763)</f>
        <v>000 0500 0000000 000 213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s="8" customFormat="true" ht="12.75" hidden="false" customHeight="false" outlineLevel="0" collapsed="false">
      <c r="A1764" s="50" t="s">
        <v>5224</v>
      </c>
      <c r="B1764" s="51" t="n">
        <v>200</v>
      </c>
      <c r="C1764" s="52" t="s">
        <v>7054</v>
      </c>
      <c r="D1764" s="53" t="str">
        <f aca="false">IF(OR(LEFT(C1764,5)="000 9",LEFT(C1764,5)="000 7"),"X",C1764)</f>
        <v>000 0500 0000000 000 220</v>
      </c>
      <c r="E1764" s="54" t="n">
        <v>164500</v>
      </c>
      <c r="F1764" s="55" t="s">
        <v>45</v>
      </c>
      <c r="G1764" s="56" t="n">
        <v>164500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n">
        <v>164500</v>
      </c>
      <c r="N1764" s="56" t="s">
        <v>45</v>
      </c>
      <c r="O1764" s="56" t="n">
        <v>76389.66</v>
      </c>
      <c r="P1764" s="56" t="s">
        <v>45</v>
      </c>
      <c r="Q1764" s="56" t="n">
        <v>76389.66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n">
        <v>76389.66</v>
      </c>
      <c r="X1764" s="56" t="s">
        <v>45</v>
      </c>
    </row>
    <row r="1765" s="8" customFormat="true" ht="12.75" hidden="false" customHeight="false" outlineLevel="0" collapsed="false">
      <c r="A1765" s="50" t="s">
        <v>5226</v>
      </c>
      <c r="B1765" s="51" t="n">
        <v>200</v>
      </c>
      <c r="C1765" s="52" t="s">
        <v>7055</v>
      </c>
      <c r="D1765" s="53" t="str">
        <f aca="false">IF(OR(LEFT(C1765,5)="000 9",LEFT(C1765,5)="000 7"),"X",C1765)</f>
        <v>000 0500 0000000 000 22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s="8" customFormat="true" ht="12.75" hidden="false" customHeight="false" outlineLevel="0" collapsed="false">
      <c r="A1766" s="50" t="s">
        <v>5228</v>
      </c>
      <c r="B1766" s="51" t="n">
        <v>200</v>
      </c>
      <c r="C1766" s="52" t="s">
        <v>7056</v>
      </c>
      <c r="D1766" s="53" t="str">
        <f aca="false">IF(OR(LEFT(C1766,5)="000 9",LEFT(C1766,5)="000 7"),"X",C1766)</f>
        <v>000 0500 0000000 000 222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s="8" customFormat="true" ht="12.75" hidden="false" customHeight="false" outlineLevel="0" collapsed="false">
      <c r="A1767" s="50" t="s">
        <v>5230</v>
      </c>
      <c r="B1767" s="51" t="n">
        <v>200</v>
      </c>
      <c r="C1767" s="52" t="s">
        <v>7057</v>
      </c>
      <c r="D1767" s="53" t="str">
        <f aca="false">IF(OR(LEFT(C1767,5)="000 9",LEFT(C1767,5)="000 7"),"X",C1767)</f>
        <v>000 0500 0000000 000 223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s="8" customFormat="true" ht="22.5" hidden="false" customHeight="false" outlineLevel="0" collapsed="false">
      <c r="A1768" s="50" t="s">
        <v>5232</v>
      </c>
      <c r="B1768" s="51" t="n">
        <v>200</v>
      </c>
      <c r="C1768" s="52" t="s">
        <v>7058</v>
      </c>
      <c r="D1768" s="53" t="str">
        <f aca="false">IF(OR(LEFT(C1768,5)="000 9",LEFT(C1768,5)="000 7"),"X",C1768)</f>
        <v>000 0500 0000000 000 224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s="8" customFormat="true" ht="22.5" hidden="false" customHeight="false" outlineLevel="0" collapsed="false">
      <c r="A1769" s="50" t="s">
        <v>5234</v>
      </c>
      <c r="B1769" s="51" t="n">
        <v>200</v>
      </c>
      <c r="C1769" s="52" t="s">
        <v>7059</v>
      </c>
      <c r="D1769" s="53" t="str">
        <f aca="false">IF(OR(LEFT(C1769,5)="000 9",LEFT(C1769,5)="000 7"),"X",C1769)</f>
        <v>000 0500 0000000 000 225</v>
      </c>
      <c r="E1769" s="54" t="n">
        <v>126400</v>
      </c>
      <c r="F1769" s="55" t="s">
        <v>45</v>
      </c>
      <c r="G1769" s="56" t="n">
        <v>126400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n">
        <v>126400</v>
      </c>
      <c r="N1769" s="56" t="s">
        <v>45</v>
      </c>
      <c r="O1769" s="56" t="n">
        <v>38379.66</v>
      </c>
      <c r="P1769" s="56" t="s">
        <v>45</v>
      </c>
      <c r="Q1769" s="56" t="n">
        <v>38379.66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n">
        <v>38379.66</v>
      </c>
      <c r="X1769" s="56" t="s">
        <v>45</v>
      </c>
    </row>
    <row r="1770" s="8" customFormat="true" ht="12.75" hidden="false" customHeight="false" outlineLevel="0" collapsed="false">
      <c r="A1770" s="50" t="s">
        <v>5236</v>
      </c>
      <c r="B1770" s="51" t="n">
        <v>200</v>
      </c>
      <c r="C1770" s="52" t="s">
        <v>7060</v>
      </c>
      <c r="D1770" s="53" t="str">
        <f aca="false">IF(OR(LEFT(C1770,5)="000 9",LEFT(C1770,5)="000 7"),"X",C1770)</f>
        <v>000 0500 0000000 000 226</v>
      </c>
      <c r="E1770" s="54" t="n">
        <v>38100</v>
      </c>
      <c r="F1770" s="55" t="s">
        <v>45</v>
      </c>
      <c r="G1770" s="56" t="n">
        <v>38100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n">
        <v>38100</v>
      </c>
      <c r="N1770" s="56" t="s">
        <v>45</v>
      </c>
      <c r="O1770" s="56" t="n">
        <v>38010</v>
      </c>
      <c r="P1770" s="56" t="s">
        <v>45</v>
      </c>
      <c r="Q1770" s="56" t="n">
        <v>38010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n">
        <v>38010</v>
      </c>
      <c r="X1770" s="56" t="s">
        <v>45</v>
      </c>
    </row>
    <row r="1771" s="8" customFormat="true" ht="22.5" hidden="false" customHeight="false" outlineLevel="0" collapsed="false">
      <c r="A1771" s="50" t="s">
        <v>5238</v>
      </c>
      <c r="B1771" s="51" t="n">
        <v>200</v>
      </c>
      <c r="C1771" s="52" t="s">
        <v>7061</v>
      </c>
      <c r="D1771" s="53" t="str">
        <f aca="false">IF(OR(LEFT(C1771,5)="000 9",LEFT(C1771,5)="000 7"),"X",C1771)</f>
        <v>000 0500 0000000 000 230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s="8" customFormat="true" ht="12.75" hidden="false" customHeight="false" outlineLevel="0" collapsed="false">
      <c r="A1772" s="50" t="s">
        <v>5240</v>
      </c>
      <c r="B1772" s="51" t="n">
        <v>200</v>
      </c>
      <c r="C1772" s="52" t="s">
        <v>7062</v>
      </c>
      <c r="D1772" s="53" t="str">
        <f aca="false">IF(OR(LEFT(C1772,5)="000 9",LEFT(C1772,5)="000 7"),"X",C1772)</f>
        <v>000 0500 0000000 000 23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s="8" customFormat="true" ht="12.75" hidden="false" customHeight="false" outlineLevel="0" collapsed="false">
      <c r="A1773" s="50" t="s">
        <v>5242</v>
      </c>
      <c r="B1773" s="51" t="n">
        <v>200</v>
      </c>
      <c r="C1773" s="52" t="s">
        <v>7063</v>
      </c>
      <c r="D1773" s="53" t="str">
        <f aca="false">IF(OR(LEFT(C1773,5)="000 9",LEFT(C1773,5)="000 7"),"X",C1773)</f>
        <v>000 0500 0000000 000 232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s="8" customFormat="true" ht="22.5" hidden="false" customHeight="false" outlineLevel="0" collapsed="false">
      <c r="A1774" s="50" t="s">
        <v>5244</v>
      </c>
      <c r="B1774" s="51" t="n">
        <v>200</v>
      </c>
      <c r="C1774" s="52" t="s">
        <v>7064</v>
      </c>
      <c r="D1774" s="53" t="str">
        <f aca="false">IF(OR(LEFT(C1774,5)="000 9",LEFT(C1774,5)="000 7"),"X",C1774)</f>
        <v>000 0500 0000000 000 240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s="8" customFormat="true" ht="33.75" hidden="false" customHeight="false" outlineLevel="0" collapsed="false">
      <c r="A1775" s="50" t="s">
        <v>5246</v>
      </c>
      <c r="B1775" s="51" t="n">
        <v>200</v>
      </c>
      <c r="C1775" s="52" t="s">
        <v>7065</v>
      </c>
      <c r="D1775" s="53" t="str">
        <f aca="false">IF(OR(LEFT(C1775,5)="000 9",LEFT(C1775,5)="000 7"),"X",C1775)</f>
        <v>000 0500 0000000 000 24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s="8" customFormat="true" ht="45" hidden="false" customHeight="false" outlineLevel="0" collapsed="false">
      <c r="A1776" s="50" t="s">
        <v>5248</v>
      </c>
      <c r="B1776" s="51" t="n">
        <v>200</v>
      </c>
      <c r="C1776" s="52" t="s">
        <v>7066</v>
      </c>
      <c r="D1776" s="53" t="str">
        <f aca="false">IF(OR(LEFT(C1776,5)="000 9",LEFT(C1776,5)="000 7"),"X",C1776)</f>
        <v>000 0500 0000000 000 242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s="8" customFormat="true" ht="12.75" hidden="false" customHeight="false" outlineLevel="0" collapsed="false">
      <c r="A1777" s="50" t="s">
        <v>5250</v>
      </c>
      <c r="B1777" s="51" t="n">
        <v>200</v>
      </c>
      <c r="C1777" s="52" t="s">
        <v>7067</v>
      </c>
      <c r="D1777" s="53" t="str">
        <f aca="false">IF(OR(LEFT(C1777,5)="000 9",LEFT(C1777,5)="000 7"),"X",C1777)</f>
        <v>000 0500 0000000 000 250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s="8" customFormat="true" ht="33.75" hidden="false" customHeight="false" outlineLevel="0" collapsed="false">
      <c r="A1778" s="50" t="s">
        <v>5252</v>
      </c>
      <c r="B1778" s="51" t="n">
        <v>200</v>
      </c>
      <c r="C1778" s="52" t="s">
        <v>7068</v>
      </c>
      <c r="D1778" s="53" t="str">
        <f aca="false">IF(OR(LEFT(C1778,5)="000 9",LEFT(C1778,5)="000 7"),"X",C1778)</f>
        <v>000 0500 0000000 000 2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s="8" customFormat="true" ht="33.75" hidden="false" customHeight="false" outlineLevel="0" collapsed="false">
      <c r="A1779" s="50" t="s">
        <v>5254</v>
      </c>
      <c r="B1779" s="51" t="n">
        <v>200</v>
      </c>
      <c r="C1779" s="52" t="s">
        <v>7069</v>
      </c>
      <c r="D1779" s="53" t="str">
        <f aca="false">IF(OR(LEFT(C1779,5)="000 9",LEFT(C1779,5)="000 7"),"X",C1779)</f>
        <v>000 0500 0000000 000 252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s="8" customFormat="true" ht="22.5" hidden="false" customHeight="false" outlineLevel="0" collapsed="false">
      <c r="A1780" s="50" t="s">
        <v>5256</v>
      </c>
      <c r="B1780" s="51" t="n">
        <v>200</v>
      </c>
      <c r="C1780" s="52" t="s">
        <v>7070</v>
      </c>
      <c r="D1780" s="53" t="str">
        <f aca="false">IF(OR(LEFT(C1780,5)="000 9",LEFT(C1780,5)="000 7"),"X",C1780)</f>
        <v>000 0500 0000000 000 253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s="8" customFormat="true" ht="12.75" hidden="false" customHeight="false" outlineLevel="0" collapsed="false">
      <c r="A1781" s="50" t="s">
        <v>5258</v>
      </c>
      <c r="B1781" s="51" t="n">
        <v>200</v>
      </c>
      <c r="C1781" s="52" t="s">
        <v>7071</v>
      </c>
      <c r="D1781" s="53" t="str">
        <f aca="false">IF(OR(LEFT(C1781,5)="000 9",LEFT(C1781,5)="000 7"),"X",C1781)</f>
        <v>000 0500 0000000 000 260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s="8" customFormat="true" ht="33.75" hidden="false" customHeight="false" outlineLevel="0" collapsed="false">
      <c r="A1782" s="50" t="s">
        <v>5260</v>
      </c>
      <c r="B1782" s="51" t="n">
        <v>200</v>
      </c>
      <c r="C1782" s="52" t="s">
        <v>7072</v>
      </c>
      <c r="D1782" s="53" t="str">
        <f aca="false">IF(OR(LEFT(C1782,5)="000 9",LEFT(C1782,5)="000 7"),"X",C1782)</f>
        <v>000 0500 0000000 000 26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s="8" customFormat="true" ht="22.5" hidden="false" customHeight="false" outlineLevel="0" collapsed="false">
      <c r="A1783" s="50" t="s">
        <v>5262</v>
      </c>
      <c r="B1783" s="51" t="n">
        <v>200</v>
      </c>
      <c r="C1783" s="52" t="s">
        <v>7073</v>
      </c>
      <c r="D1783" s="53" t="str">
        <f aca="false">IF(OR(LEFT(C1783,5)="000 9",LEFT(C1783,5)="000 7"),"X",C1783)</f>
        <v>000 0500 0000000 000 262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s="8" customFormat="true" ht="33.75" hidden="false" customHeight="false" outlineLevel="0" collapsed="false">
      <c r="A1784" s="50" t="s">
        <v>5264</v>
      </c>
      <c r="B1784" s="51" t="n">
        <v>200</v>
      </c>
      <c r="C1784" s="52" t="s">
        <v>7074</v>
      </c>
      <c r="D1784" s="53" t="str">
        <f aca="false">IF(OR(LEFT(C1784,5)="000 9",LEFT(C1784,5)="000 7"),"X",C1784)</f>
        <v>000 0500 0000000 000 263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s="8" customFormat="true" ht="12.75" hidden="false" customHeight="false" outlineLevel="0" collapsed="false">
      <c r="A1785" s="50" t="s">
        <v>5266</v>
      </c>
      <c r="B1785" s="51" t="n">
        <v>200</v>
      </c>
      <c r="C1785" s="52" t="s">
        <v>7075</v>
      </c>
      <c r="D1785" s="53" t="str">
        <f aca="false">IF(OR(LEFT(C1785,5)="000 9",LEFT(C1785,5)="000 7"),"X",C1785)</f>
        <v>000 0500 0000000 000 290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s="8" customFormat="true" ht="12.75" hidden="false" customHeight="false" outlineLevel="0" collapsed="false">
      <c r="A1786" s="50" t="s">
        <v>5268</v>
      </c>
      <c r="B1786" s="51" t="n">
        <v>200</v>
      </c>
      <c r="C1786" s="52" t="s">
        <v>7076</v>
      </c>
      <c r="D1786" s="53" t="str">
        <f aca="false">IF(OR(LEFT(C1786,5)="000 9",LEFT(C1786,5)="000 7"),"X",C1786)</f>
        <v>000 0500 0000000 000 300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s="8" customFormat="true" ht="22.5" hidden="false" customHeight="false" outlineLevel="0" collapsed="false">
      <c r="A1787" s="50" t="s">
        <v>5270</v>
      </c>
      <c r="B1787" s="51" t="n">
        <v>200</v>
      </c>
      <c r="C1787" s="52" t="s">
        <v>7077</v>
      </c>
      <c r="D1787" s="53" t="str">
        <f aca="false">IF(OR(LEFT(C1787,5)="000 9",LEFT(C1787,5)="000 7"),"X",C1787)</f>
        <v>000 0500 0000000 000 310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s="8" customFormat="true" ht="22.5" hidden="false" customHeight="false" outlineLevel="0" collapsed="false">
      <c r="A1788" s="50" t="s">
        <v>5272</v>
      </c>
      <c r="B1788" s="51" t="n">
        <v>200</v>
      </c>
      <c r="C1788" s="52" t="s">
        <v>7078</v>
      </c>
      <c r="D1788" s="53" t="str">
        <f aca="false">IF(OR(LEFT(C1788,5)="000 9",LEFT(C1788,5)="000 7"),"X",C1788)</f>
        <v>000 0500 0000000 000 320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s="8" customFormat="true" ht="22.5" hidden="false" customHeight="false" outlineLevel="0" collapsed="false">
      <c r="A1789" s="50" t="s">
        <v>5274</v>
      </c>
      <c r="B1789" s="51" t="n">
        <v>200</v>
      </c>
      <c r="C1789" s="52" t="s">
        <v>7079</v>
      </c>
      <c r="D1789" s="53" t="str">
        <f aca="false">IF(OR(LEFT(C1789,5)="000 9",LEFT(C1789,5)="000 7"),"X",C1789)</f>
        <v>000 0500 0000000 000 330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s="8" customFormat="true" ht="22.5" hidden="false" customHeight="false" outlineLevel="0" collapsed="false">
      <c r="A1790" s="50" t="s">
        <v>5276</v>
      </c>
      <c r="B1790" s="51" t="n">
        <v>200</v>
      </c>
      <c r="C1790" s="52" t="s">
        <v>7080</v>
      </c>
      <c r="D1790" s="53" t="str">
        <f aca="false">IF(OR(LEFT(C1790,5)="000 9",LEFT(C1790,5)="000 7"),"X",C1790)</f>
        <v>000 0500 0000000 000 340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s="8" customFormat="true" ht="12.75" hidden="false" customHeight="false" outlineLevel="0" collapsed="false">
      <c r="A1791" s="50" t="s">
        <v>5278</v>
      </c>
      <c r="B1791" s="51" t="n">
        <v>200</v>
      </c>
      <c r="C1791" s="52" t="s">
        <v>7081</v>
      </c>
      <c r="D1791" s="53" t="str">
        <f aca="false">IF(OR(LEFT(C1791,5)="000 9",LEFT(C1791,5)="000 7"),"X",C1791)</f>
        <v>000 0500 0000000 000 500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s="8" customFormat="true" ht="22.5" hidden="false" customHeight="false" outlineLevel="0" collapsed="false">
      <c r="A1792" s="50" t="s">
        <v>5280</v>
      </c>
      <c r="B1792" s="51" t="n">
        <v>200</v>
      </c>
      <c r="C1792" s="52" t="s">
        <v>7082</v>
      </c>
      <c r="D1792" s="53" t="str">
        <f aca="false">IF(OR(LEFT(C1792,5)="000 9",LEFT(C1792,5)="000 7"),"X",C1792)</f>
        <v>000 0500 0000000 000 530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s="8" customFormat="true" ht="12.75" hidden="false" customHeight="false" outlineLevel="0" collapsed="false">
      <c r="A1793" s="50" t="s">
        <v>7083</v>
      </c>
      <c r="B1793" s="51" t="n">
        <v>200</v>
      </c>
      <c r="C1793" s="52" t="s">
        <v>7084</v>
      </c>
      <c r="D1793" s="53" t="str">
        <f aca="false">IF(OR(LEFT(C1793,5)="000 9",LEFT(C1793,5)="000 7"),"X",C1793)</f>
        <v>000 0501 0000000 000 000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s="8" customFormat="true" ht="12.75" hidden="false" customHeight="false" outlineLevel="0" collapsed="false">
      <c r="A1794" s="50" t="s">
        <v>5214</v>
      </c>
      <c r="B1794" s="51" t="n">
        <v>200</v>
      </c>
      <c r="C1794" s="52" t="s">
        <v>7085</v>
      </c>
      <c r="D1794" s="53" t="str">
        <f aca="false">IF(OR(LEFT(C1794,5)="000 9",LEFT(C1794,5)="000 7"),"X",C1794)</f>
        <v>000 0501 0000000 000 200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s="8" customFormat="true" ht="22.5" hidden="false" customHeight="false" outlineLevel="0" collapsed="false">
      <c r="A1795" s="50" t="s">
        <v>5216</v>
      </c>
      <c r="B1795" s="51" t="n">
        <v>200</v>
      </c>
      <c r="C1795" s="52" t="s">
        <v>7086</v>
      </c>
      <c r="D1795" s="53" t="str">
        <f aca="false">IF(OR(LEFT(C1795,5)="000 9",LEFT(C1795,5)="000 7"),"X",C1795)</f>
        <v>000 0501 0000000 000 210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s="8" customFormat="true" ht="12.75" hidden="false" customHeight="false" outlineLevel="0" collapsed="false">
      <c r="A1796" s="50" t="s">
        <v>5218</v>
      </c>
      <c r="B1796" s="51" t="n">
        <v>200</v>
      </c>
      <c r="C1796" s="52" t="s">
        <v>7087</v>
      </c>
      <c r="D1796" s="53" t="str">
        <f aca="false">IF(OR(LEFT(C1796,5)="000 9",LEFT(C1796,5)="000 7"),"X",C1796)</f>
        <v>000 0501 0000000 000 21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s="8" customFormat="true" ht="12.75" hidden="false" customHeight="false" outlineLevel="0" collapsed="false">
      <c r="A1797" s="50" t="s">
        <v>5220</v>
      </c>
      <c r="B1797" s="51" t="n">
        <v>200</v>
      </c>
      <c r="C1797" s="52" t="s">
        <v>7088</v>
      </c>
      <c r="D1797" s="53" t="str">
        <f aca="false">IF(OR(LEFT(C1797,5)="000 9",LEFT(C1797,5)="000 7"),"X",C1797)</f>
        <v>000 0501 0000000 000 212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s="8" customFormat="true" ht="12.75" hidden="false" customHeight="false" outlineLevel="0" collapsed="false">
      <c r="A1798" s="50" t="s">
        <v>5222</v>
      </c>
      <c r="B1798" s="51" t="n">
        <v>200</v>
      </c>
      <c r="C1798" s="52" t="s">
        <v>7089</v>
      </c>
      <c r="D1798" s="53" t="str">
        <f aca="false">IF(OR(LEFT(C1798,5)="000 9",LEFT(C1798,5)="000 7"),"X",C1798)</f>
        <v>000 0501 0000000 000 213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s="8" customFormat="true" ht="12.75" hidden="false" customHeight="false" outlineLevel="0" collapsed="false">
      <c r="A1799" s="50" t="s">
        <v>5224</v>
      </c>
      <c r="B1799" s="51" t="n">
        <v>200</v>
      </c>
      <c r="C1799" s="52" t="s">
        <v>7090</v>
      </c>
      <c r="D1799" s="53" t="str">
        <f aca="false">IF(OR(LEFT(C1799,5)="000 9",LEFT(C1799,5)="000 7"),"X",C1799)</f>
        <v>000 0501 0000000 000 220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s="8" customFormat="true" ht="12.75" hidden="false" customHeight="false" outlineLevel="0" collapsed="false">
      <c r="A1800" s="50" t="s">
        <v>5226</v>
      </c>
      <c r="B1800" s="51" t="n">
        <v>200</v>
      </c>
      <c r="C1800" s="52" t="s">
        <v>7091</v>
      </c>
      <c r="D1800" s="53" t="str">
        <f aca="false">IF(OR(LEFT(C1800,5)="000 9",LEFT(C1800,5)="000 7"),"X",C1800)</f>
        <v>000 0501 0000000 000 22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s="8" customFormat="true" ht="12.75" hidden="false" customHeight="false" outlineLevel="0" collapsed="false">
      <c r="A1801" s="50" t="s">
        <v>5228</v>
      </c>
      <c r="B1801" s="51" t="n">
        <v>200</v>
      </c>
      <c r="C1801" s="52" t="s">
        <v>7092</v>
      </c>
      <c r="D1801" s="53" t="str">
        <f aca="false">IF(OR(LEFT(C1801,5)="000 9",LEFT(C1801,5)="000 7"),"X",C1801)</f>
        <v>000 0501 0000000 000 222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s="8" customFormat="true" ht="12.75" hidden="false" customHeight="false" outlineLevel="0" collapsed="false">
      <c r="A1802" s="50" t="s">
        <v>5230</v>
      </c>
      <c r="B1802" s="51" t="n">
        <v>200</v>
      </c>
      <c r="C1802" s="52" t="s">
        <v>7093</v>
      </c>
      <c r="D1802" s="53" t="str">
        <f aca="false">IF(OR(LEFT(C1802,5)="000 9",LEFT(C1802,5)="000 7"),"X",C1802)</f>
        <v>000 0501 0000000 000 223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s="8" customFormat="true" ht="22.5" hidden="false" customHeight="false" outlineLevel="0" collapsed="false">
      <c r="A1803" s="50" t="s">
        <v>5232</v>
      </c>
      <c r="B1803" s="51" t="n">
        <v>200</v>
      </c>
      <c r="C1803" s="52" t="s">
        <v>7094</v>
      </c>
      <c r="D1803" s="53" t="str">
        <f aca="false">IF(OR(LEFT(C1803,5)="000 9",LEFT(C1803,5)="000 7"),"X",C1803)</f>
        <v>000 0501 0000000 000 224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s="8" customFormat="true" ht="22.5" hidden="false" customHeight="false" outlineLevel="0" collapsed="false">
      <c r="A1804" s="50" t="s">
        <v>5234</v>
      </c>
      <c r="B1804" s="51" t="n">
        <v>200</v>
      </c>
      <c r="C1804" s="52" t="s">
        <v>7095</v>
      </c>
      <c r="D1804" s="53" t="str">
        <f aca="false">IF(OR(LEFT(C1804,5)="000 9",LEFT(C1804,5)="000 7"),"X",C1804)</f>
        <v>000 0501 0000000 000 225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s="8" customFormat="true" ht="12.75" hidden="false" customHeight="false" outlineLevel="0" collapsed="false">
      <c r="A1805" s="50" t="s">
        <v>5236</v>
      </c>
      <c r="B1805" s="51" t="n">
        <v>200</v>
      </c>
      <c r="C1805" s="52" t="s">
        <v>7096</v>
      </c>
      <c r="D1805" s="53" t="str">
        <f aca="false">IF(OR(LEFT(C1805,5)="000 9",LEFT(C1805,5)="000 7"),"X",C1805)</f>
        <v>000 0501 0000000 000 226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s="8" customFormat="true" ht="22.5" hidden="false" customHeight="false" outlineLevel="0" collapsed="false">
      <c r="A1806" s="50" t="s">
        <v>5238</v>
      </c>
      <c r="B1806" s="51" t="n">
        <v>200</v>
      </c>
      <c r="C1806" s="52" t="s">
        <v>7097</v>
      </c>
      <c r="D1806" s="53" t="str">
        <f aca="false">IF(OR(LEFT(C1806,5)="000 9",LEFT(C1806,5)="000 7"),"X",C1806)</f>
        <v>000 0501 0000000 000 230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s="8" customFormat="true" ht="12.75" hidden="false" customHeight="false" outlineLevel="0" collapsed="false">
      <c r="A1807" s="50" t="s">
        <v>5240</v>
      </c>
      <c r="B1807" s="51" t="n">
        <v>200</v>
      </c>
      <c r="C1807" s="52" t="s">
        <v>7098</v>
      </c>
      <c r="D1807" s="53" t="str">
        <f aca="false">IF(OR(LEFT(C1807,5)="000 9",LEFT(C1807,5)="000 7"),"X",C1807)</f>
        <v>000 0501 0000000 000 23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s="8" customFormat="true" ht="12.75" hidden="false" customHeight="false" outlineLevel="0" collapsed="false">
      <c r="A1808" s="50" t="s">
        <v>5242</v>
      </c>
      <c r="B1808" s="51" t="n">
        <v>200</v>
      </c>
      <c r="C1808" s="52" t="s">
        <v>7099</v>
      </c>
      <c r="D1808" s="53" t="str">
        <f aca="false">IF(OR(LEFT(C1808,5)="000 9",LEFT(C1808,5)="000 7"),"X",C1808)</f>
        <v>000 0501 0000000 000 232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s="8" customFormat="true" ht="22.5" hidden="false" customHeight="false" outlineLevel="0" collapsed="false">
      <c r="A1809" s="50" t="s">
        <v>5244</v>
      </c>
      <c r="B1809" s="51" t="n">
        <v>200</v>
      </c>
      <c r="C1809" s="52" t="s">
        <v>7100</v>
      </c>
      <c r="D1809" s="53" t="str">
        <f aca="false">IF(OR(LEFT(C1809,5)="000 9",LEFT(C1809,5)="000 7"),"X",C1809)</f>
        <v>000 0501 0000000 000 240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s="8" customFormat="true" ht="33.75" hidden="false" customHeight="false" outlineLevel="0" collapsed="false">
      <c r="A1810" s="50" t="s">
        <v>5246</v>
      </c>
      <c r="B1810" s="51" t="n">
        <v>200</v>
      </c>
      <c r="C1810" s="52" t="s">
        <v>7101</v>
      </c>
      <c r="D1810" s="53" t="str">
        <f aca="false">IF(OR(LEFT(C1810,5)="000 9",LEFT(C1810,5)="000 7"),"X",C1810)</f>
        <v>000 0501 0000000 000 24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s="8" customFormat="true" ht="45" hidden="false" customHeight="false" outlineLevel="0" collapsed="false">
      <c r="A1811" s="50" t="s">
        <v>5248</v>
      </c>
      <c r="B1811" s="51" t="n">
        <v>200</v>
      </c>
      <c r="C1811" s="52" t="s">
        <v>7102</v>
      </c>
      <c r="D1811" s="53" t="str">
        <f aca="false">IF(OR(LEFT(C1811,5)="000 9",LEFT(C1811,5)="000 7"),"X",C1811)</f>
        <v>000 0501 0000000 000 242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s="8" customFormat="true" ht="12.75" hidden="false" customHeight="false" outlineLevel="0" collapsed="false">
      <c r="A1812" s="50" t="s">
        <v>5250</v>
      </c>
      <c r="B1812" s="51" t="n">
        <v>200</v>
      </c>
      <c r="C1812" s="52" t="s">
        <v>7103</v>
      </c>
      <c r="D1812" s="53" t="str">
        <f aca="false">IF(OR(LEFT(C1812,5)="000 9",LEFT(C1812,5)="000 7"),"X",C1812)</f>
        <v>000 0501 0000000 000 250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s="8" customFormat="true" ht="33.75" hidden="false" customHeight="false" outlineLevel="0" collapsed="false">
      <c r="A1813" s="50" t="s">
        <v>5252</v>
      </c>
      <c r="B1813" s="51" t="n">
        <v>200</v>
      </c>
      <c r="C1813" s="52" t="s">
        <v>7104</v>
      </c>
      <c r="D1813" s="53" t="str">
        <f aca="false">IF(OR(LEFT(C1813,5)="000 9",LEFT(C1813,5)="000 7"),"X",C1813)</f>
        <v>000 0501 0000000 000 2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s="8" customFormat="true" ht="33.75" hidden="false" customHeight="false" outlineLevel="0" collapsed="false">
      <c r="A1814" s="50" t="s">
        <v>5254</v>
      </c>
      <c r="B1814" s="51" t="n">
        <v>200</v>
      </c>
      <c r="C1814" s="52" t="s">
        <v>7105</v>
      </c>
      <c r="D1814" s="53" t="str">
        <f aca="false">IF(OR(LEFT(C1814,5)="000 9",LEFT(C1814,5)="000 7"),"X",C1814)</f>
        <v>000 0501 0000000 000 252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s="8" customFormat="true" ht="22.5" hidden="false" customHeight="false" outlineLevel="0" collapsed="false">
      <c r="A1815" s="50" t="s">
        <v>5256</v>
      </c>
      <c r="B1815" s="51" t="n">
        <v>200</v>
      </c>
      <c r="C1815" s="52" t="s">
        <v>7106</v>
      </c>
      <c r="D1815" s="53" t="str">
        <f aca="false">IF(OR(LEFT(C1815,5)="000 9",LEFT(C1815,5)="000 7"),"X",C1815)</f>
        <v>000 0501 0000000 000 253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s="8" customFormat="true" ht="12.75" hidden="false" customHeight="false" outlineLevel="0" collapsed="false">
      <c r="A1816" s="50" t="s">
        <v>5258</v>
      </c>
      <c r="B1816" s="51" t="n">
        <v>200</v>
      </c>
      <c r="C1816" s="52" t="s">
        <v>7107</v>
      </c>
      <c r="D1816" s="53" t="str">
        <f aca="false">IF(OR(LEFT(C1816,5)="000 9",LEFT(C1816,5)="000 7"),"X",C1816)</f>
        <v>000 0501 0000000 000 260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s="8" customFormat="true" ht="33.75" hidden="false" customHeight="false" outlineLevel="0" collapsed="false">
      <c r="A1817" s="50" t="s">
        <v>5260</v>
      </c>
      <c r="B1817" s="51" t="n">
        <v>200</v>
      </c>
      <c r="C1817" s="52" t="s">
        <v>7108</v>
      </c>
      <c r="D1817" s="53" t="str">
        <f aca="false">IF(OR(LEFT(C1817,5)="000 9",LEFT(C1817,5)="000 7"),"X",C1817)</f>
        <v>000 0501 0000000 000 26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s="8" customFormat="true" ht="22.5" hidden="false" customHeight="false" outlineLevel="0" collapsed="false">
      <c r="A1818" s="50" t="s">
        <v>5262</v>
      </c>
      <c r="B1818" s="51" t="n">
        <v>200</v>
      </c>
      <c r="C1818" s="52" t="s">
        <v>7109</v>
      </c>
      <c r="D1818" s="53" t="str">
        <f aca="false">IF(OR(LEFT(C1818,5)="000 9",LEFT(C1818,5)="000 7"),"X",C1818)</f>
        <v>000 0501 0000000 000 262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s="8" customFormat="true" ht="33.75" hidden="false" customHeight="false" outlineLevel="0" collapsed="false">
      <c r="A1819" s="50" t="s">
        <v>5264</v>
      </c>
      <c r="B1819" s="51" t="n">
        <v>200</v>
      </c>
      <c r="C1819" s="52" t="s">
        <v>7110</v>
      </c>
      <c r="D1819" s="53" t="str">
        <f aca="false">IF(OR(LEFT(C1819,5)="000 9",LEFT(C1819,5)="000 7"),"X",C1819)</f>
        <v>000 0501 0000000 000 263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s="8" customFormat="true" ht="12.75" hidden="false" customHeight="false" outlineLevel="0" collapsed="false">
      <c r="A1820" s="50" t="s">
        <v>5266</v>
      </c>
      <c r="B1820" s="51" t="n">
        <v>200</v>
      </c>
      <c r="C1820" s="52" t="s">
        <v>7111</v>
      </c>
      <c r="D1820" s="53" t="str">
        <f aca="false">IF(OR(LEFT(C1820,5)="000 9",LEFT(C1820,5)="000 7"),"X",C1820)</f>
        <v>000 0501 0000000 000 290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s="8" customFormat="true" ht="12.75" hidden="false" customHeight="false" outlineLevel="0" collapsed="false">
      <c r="A1821" s="50" t="s">
        <v>5268</v>
      </c>
      <c r="B1821" s="51" t="n">
        <v>200</v>
      </c>
      <c r="C1821" s="52" t="s">
        <v>7112</v>
      </c>
      <c r="D1821" s="53" t="str">
        <f aca="false">IF(OR(LEFT(C1821,5)="000 9",LEFT(C1821,5)="000 7"),"X",C1821)</f>
        <v>000 0501 0000000 000 300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s="8" customFormat="true" ht="22.5" hidden="false" customHeight="false" outlineLevel="0" collapsed="false">
      <c r="A1822" s="50" t="s">
        <v>5270</v>
      </c>
      <c r="B1822" s="51" t="n">
        <v>200</v>
      </c>
      <c r="C1822" s="52" t="s">
        <v>7113</v>
      </c>
      <c r="D1822" s="53" t="str">
        <f aca="false">IF(OR(LEFT(C1822,5)="000 9",LEFT(C1822,5)="000 7"),"X",C1822)</f>
        <v>000 0501 0000000 000 310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s="8" customFormat="true" ht="22.5" hidden="false" customHeight="false" outlineLevel="0" collapsed="false">
      <c r="A1823" s="50" t="s">
        <v>5272</v>
      </c>
      <c r="B1823" s="51" t="n">
        <v>200</v>
      </c>
      <c r="C1823" s="52" t="s">
        <v>7114</v>
      </c>
      <c r="D1823" s="53" t="str">
        <f aca="false">IF(OR(LEFT(C1823,5)="000 9",LEFT(C1823,5)="000 7"),"X",C1823)</f>
        <v>000 0501 0000000 000 320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s="8" customFormat="true" ht="22.5" hidden="false" customHeight="false" outlineLevel="0" collapsed="false">
      <c r="A1824" s="50" t="s">
        <v>5274</v>
      </c>
      <c r="B1824" s="51" t="n">
        <v>200</v>
      </c>
      <c r="C1824" s="52" t="s">
        <v>7115</v>
      </c>
      <c r="D1824" s="53" t="str">
        <f aca="false">IF(OR(LEFT(C1824,5)="000 9",LEFT(C1824,5)="000 7"),"X",C1824)</f>
        <v>000 0501 0000000 000 330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s="8" customFormat="true" ht="22.5" hidden="false" customHeight="false" outlineLevel="0" collapsed="false">
      <c r="A1825" s="50" t="s">
        <v>5276</v>
      </c>
      <c r="B1825" s="51" t="n">
        <v>200</v>
      </c>
      <c r="C1825" s="52" t="s">
        <v>7116</v>
      </c>
      <c r="D1825" s="53" t="str">
        <f aca="false">IF(OR(LEFT(C1825,5)="000 9",LEFT(C1825,5)="000 7"),"X",C1825)</f>
        <v>000 0501 0000000 000 340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s="8" customFormat="true" ht="12.75" hidden="false" customHeight="false" outlineLevel="0" collapsed="false">
      <c r="A1826" s="50" t="s">
        <v>5278</v>
      </c>
      <c r="B1826" s="51" t="n">
        <v>200</v>
      </c>
      <c r="C1826" s="52" t="s">
        <v>7117</v>
      </c>
      <c r="D1826" s="53" t="str">
        <f aca="false">IF(OR(LEFT(C1826,5)="000 9",LEFT(C1826,5)="000 7"),"X",C1826)</f>
        <v>000 0501 0000000 000 500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s="8" customFormat="true" ht="22.5" hidden="false" customHeight="false" outlineLevel="0" collapsed="false">
      <c r="A1827" s="50" t="s">
        <v>5280</v>
      </c>
      <c r="B1827" s="51" t="n">
        <v>200</v>
      </c>
      <c r="C1827" s="52" t="s">
        <v>7118</v>
      </c>
      <c r="D1827" s="53" t="str">
        <f aca="false">IF(OR(LEFT(C1827,5)="000 9",LEFT(C1827,5)="000 7"),"X",C1827)</f>
        <v>000 0501 0000000 000 530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s="8" customFormat="true" ht="12.75" hidden="false" customHeight="false" outlineLevel="0" collapsed="false">
      <c r="A1828" s="50" t="s">
        <v>7119</v>
      </c>
      <c r="B1828" s="51" t="n">
        <v>200</v>
      </c>
      <c r="C1828" s="52" t="s">
        <v>7120</v>
      </c>
      <c r="D1828" s="53" t="str">
        <f aca="false">IF(OR(LEFT(C1828,5)="000 9",LEFT(C1828,5)="000 7"),"X",C1828)</f>
        <v>000 0502 0000000 000 000</v>
      </c>
      <c r="E1828" s="54" t="n">
        <v>41600</v>
      </c>
      <c r="F1828" s="55" t="s">
        <v>45</v>
      </c>
      <c r="G1828" s="56" t="n">
        <v>41600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n">
        <v>41600</v>
      </c>
      <c r="N1828" s="56" t="s">
        <v>45</v>
      </c>
      <c r="O1828" s="56" t="n">
        <v>39032.14</v>
      </c>
      <c r="P1828" s="56" t="s">
        <v>45</v>
      </c>
      <c r="Q1828" s="56" t="n">
        <v>39032.14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n">
        <v>39032.14</v>
      </c>
      <c r="X1828" s="56" t="s">
        <v>45</v>
      </c>
    </row>
    <row r="1829" s="8" customFormat="true" ht="12.75" hidden="false" customHeight="false" outlineLevel="0" collapsed="false">
      <c r="A1829" s="50" t="s">
        <v>5214</v>
      </c>
      <c r="B1829" s="51" t="n">
        <v>200</v>
      </c>
      <c r="C1829" s="52" t="s">
        <v>7121</v>
      </c>
      <c r="D1829" s="53" t="str">
        <f aca="false">IF(OR(LEFT(C1829,5)="000 9",LEFT(C1829,5)="000 7"),"X",C1829)</f>
        <v>000 0502 0000000 000 200</v>
      </c>
      <c r="E1829" s="54" t="n">
        <v>41600</v>
      </c>
      <c r="F1829" s="55" t="s">
        <v>45</v>
      </c>
      <c r="G1829" s="56" t="n">
        <v>41600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n">
        <v>41600</v>
      </c>
      <c r="N1829" s="56" t="s">
        <v>45</v>
      </c>
      <c r="O1829" s="56" t="n">
        <v>39032.14</v>
      </c>
      <c r="P1829" s="56" t="s">
        <v>45</v>
      </c>
      <c r="Q1829" s="56" t="n">
        <v>39032.14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n">
        <v>39032.14</v>
      </c>
      <c r="X1829" s="56" t="s">
        <v>45</v>
      </c>
    </row>
    <row r="1830" s="8" customFormat="true" ht="22.5" hidden="false" customHeight="false" outlineLevel="0" collapsed="false">
      <c r="A1830" s="50" t="s">
        <v>5216</v>
      </c>
      <c r="B1830" s="51" t="n">
        <v>200</v>
      </c>
      <c r="C1830" s="52" t="s">
        <v>7122</v>
      </c>
      <c r="D1830" s="53" t="str">
        <f aca="false">IF(OR(LEFT(C1830,5)="000 9",LEFT(C1830,5)="000 7"),"X",C1830)</f>
        <v>000 0502 0000000 000 210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s="8" customFormat="true" ht="12.75" hidden="false" customHeight="false" outlineLevel="0" collapsed="false">
      <c r="A1831" s="50" t="s">
        <v>5218</v>
      </c>
      <c r="B1831" s="51" t="n">
        <v>200</v>
      </c>
      <c r="C1831" s="52" t="s">
        <v>7123</v>
      </c>
      <c r="D1831" s="53" t="str">
        <f aca="false">IF(OR(LEFT(C1831,5)="000 9",LEFT(C1831,5)="000 7"),"X",C1831)</f>
        <v>000 0502 0000000 000 21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s="8" customFormat="true" ht="12.75" hidden="false" customHeight="false" outlineLevel="0" collapsed="false">
      <c r="A1832" s="50" t="s">
        <v>5220</v>
      </c>
      <c r="B1832" s="51" t="n">
        <v>200</v>
      </c>
      <c r="C1832" s="52" t="s">
        <v>7124</v>
      </c>
      <c r="D1832" s="53" t="str">
        <f aca="false">IF(OR(LEFT(C1832,5)="000 9",LEFT(C1832,5)="000 7"),"X",C1832)</f>
        <v>000 0502 0000000 000 212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s="8" customFormat="true" ht="12.75" hidden="false" customHeight="false" outlineLevel="0" collapsed="false">
      <c r="A1833" s="50" t="s">
        <v>5222</v>
      </c>
      <c r="B1833" s="51" t="n">
        <v>200</v>
      </c>
      <c r="C1833" s="52" t="s">
        <v>7125</v>
      </c>
      <c r="D1833" s="53" t="str">
        <f aca="false">IF(OR(LEFT(C1833,5)="000 9",LEFT(C1833,5)="000 7"),"X",C1833)</f>
        <v>000 0502 0000000 000 213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s="8" customFormat="true" ht="12.75" hidden="false" customHeight="false" outlineLevel="0" collapsed="false">
      <c r="A1834" s="50" t="s">
        <v>5224</v>
      </c>
      <c r="B1834" s="51" t="n">
        <v>200</v>
      </c>
      <c r="C1834" s="52" t="s">
        <v>7126</v>
      </c>
      <c r="D1834" s="53" t="str">
        <f aca="false">IF(OR(LEFT(C1834,5)="000 9",LEFT(C1834,5)="000 7"),"X",C1834)</f>
        <v>000 0502 0000000 000 220</v>
      </c>
      <c r="E1834" s="54" t="n">
        <v>41600</v>
      </c>
      <c r="F1834" s="55" t="s">
        <v>45</v>
      </c>
      <c r="G1834" s="56" t="n">
        <v>41600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n">
        <v>41600</v>
      </c>
      <c r="N1834" s="56" t="s">
        <v>45</v>
      </c>
      <c r="O1834" s="56" t="n">
        <v>39032.14</v>
      </c>
      <c r="P1834" s="56" t="s">
        <v>45</v>
      </c>
      <c r="Q1834" s="56" t="n">
        <v>39032.14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n">
        <v>39032.14</v>
      </c>
      <c r="X1834" s="56" t="s">
        <v>45</v>
      </c>
    </row>
    <row r="1835" s="8" customFormat="true" ht="12.75" hidden="false" customHeight="false" outlineLevel="0" collapsed="false">
      <c r="A1835" s="50" t="s">
        <v>5226</v>
      </c>
      <c r="B1835" s="51" t="n">
        <v>200</v>
      </c>
      <c r="C1835" s="52" t="s">
        <v>7127</v>
      </c>
      <c r="D1835" s="53" t="str">
        <f aca="false">IF(OR(LEFT(C1835,5)="000 9",LEFT(C1835,5)="000 7"),"X",C1835)</f>
        <v>000 0502 0000000 000 22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s="8" customFormat="true" ht="12.75" hidden="false" customHeight="false" outlineLevel="0" collapsed="false">
      <c r="A1836" s="50" t="s">
        <v>5228</v>
      </c>
      <c r="B1836" s="51" t="n">
        <v>200</v>
      </c>
      <c r="C1836" s="52" t="s">
        <v>7128</v>
      </c>
      <c r="D1836" s="53" t="str">
        <f aca="false">IF(OR(LEFT(C1836,5)="000 9",LEFT(C1836,5)="000 7"),"X",C1836)</f>
        <v>000 0502 0000000 000 222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s="8" customFormat="true" ht="12.75" hidden="false" customHeight="false" outlineLevel="0" collapsed="false">
      <c r="A1837" s="50" t="s">
        <v>5230</v>
      </c>
      <c r="B1837" s="51" t="n">
        <v>200</v>
      </c>
      <c r="C1837" s="52" t="s">
        <v>7129</v>
      </c>
      <c r="D1837" s="53" t="str">
        <f aca="false">IF(OR(LEFT(C1837,5)="000 9",LEFT(C1837,5)="000 7"),"X",C1837)</f>
        <v>000 0502 0000000 000 223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s="8" customFormat="true" ht="22.5" hidden="false" customHeight="false" outlineLevel="0" collapsed="false">
      <c r="A1838" s="50" t="s">
        <v>5232</v>
      </c>
      <c r="B1838" s="51" t="n">
        <v>200</v>
      </c>
      <c r="C1838" s="52" t="s">
        <v>7130</v>
      </c>
      <c r="D1838" s="53" t="str">
        <f aca="false">IF(OR(LEFT(C1838,5)="000 9",LEFT(C1838,5)="000 7"),"X",C1838)</f>
        <v>000 0502 0000000 000 224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s="8" customFormat="true" ht="22.5" hidden="false" customHeight="false" outlineLevel="0" collapsed="false">
      <c r="A1839" s="50" t="s">
        <v>5234</v>
      </c>
      <c r="B1839" s="51" t="n">
        <v>200</v>
      </c>
      <c r="C1839" s="52" t="s">
        <v>7131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5</v>
      </c>
      <c r="G1839" s="56" t="n">
        <v>3500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n">
        <v>3500</v>
      </c>
      <c r="N1839" s="56" t="s">
        <v>45</v>
      </c>
      <c r="O1839" s="56" t="n">
        <v>1022.14</v>
      </c>
      <c r="P1839" s="56" t="s">
        <v>45</v>
      </c>
      <c r="Q1839" s="56" t="n">
        <v>1022.14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n">
        <v>1022.14</v>
      </c>
      <c r="X1839" s="56" t="s">
        <v>45</v>
      </c>
    </row>
    <row r="1840" s="8" customFormat="true" ht="12.75" hidden="false" customHeight="false" outlineLevel="0" collapsed="false">
      <c r="A1840" s="50" t="s">
        <v>5236</v>
      </c>
      <c r="B1840" s="51" t="n">
        <v>200</v>
      </c>
      <c r="C1840" s="52" t="s">
        <v>7132</v>
      </c>
      <c r="D1840" s="53" t="str">
        <f aca="false">IF(OR(LEFT(C1840,5)="000 9",LEFT(C1840,5)="000 7"),"X",C1840)</f>
        <v>000 0502 0000000 000 226</v>
      </c>
      <c r="E1840" s="54" t="n">
        <v>38100</v>
      </c>
      <c r="F1840" s="55" t="s">
        <v>45</v>
      </c>
      <c r="G1840" s="56" t="n">
        <v>38100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n">
        <v>38100</v>
      </c>
      <c r="N1840" s="56" t="s">
        <v>45</v>
      </c>
      <c r="O1840" s="56" t="n">
        <v>38010</v>
      </c>
      <c r="P1840" s="56" t="s">
        <v>45</v>
      </c>
      <c r="Q1840" s="56" t="n">
        <v>38010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n">
        <v>38010</v>
      </c>
      <c r="X1840" s="56" t="s">
        <v>45</v>
      </c>
    </row>
    <row r="1841" s="8" customFormat="true" ht="22.5" hidden="false" customHeight="false" outlineLevel="0" collapsed="false">
      <c r="A1841" s="50" t="s">
        <v>5238</v>
      </c>
      <c r="B1841" s="51" t="n">
        <v>200</v>
      </c>
      <c r="C1841" s="52" t="s">
        <v>7133</v>
      </c>
      <c r="D1841" s="53" t="str">
        <f aca="false">IF(OR(LEFT(C1841,5)="000 9",LEFT(C1841,5)="000 7"),"X",C1841)</f>
        <v>000 0502 0000000 000 230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s="8" customFormat="true" ht="12.75" hidden="false" customHeight="false" outlineLevel="0" collapsed="false">
      <c r="A1842" s="50" t="s">
        <v>5240</v>
      </c>
      <c r="B1842" s="51" t="n">
        <v>200</v>
      </c>
      <c r="C1842" s="52" t="s">
        <v>7134</v>
      </c>
      <c r="D1842" s="53" t="str">
        <f aca="false">IF(OR(LEFT(C1842,5)="000 9",LEFT(C1842,5)="000 7"),"X",C1842)</f>
        <v>000 0502 0000000 000 23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s="8" customFormat="true" ht="12.75" hidden="false" customHeight="false" outlineLevel="0" collapsed="false">
      <c r="A1843" s="50" t="s">
        <v>5242</v>
      </c>
      <c r="B1843" s="51" t="n">
        <v>200</v>
      </c>
      <c r="C1843" s="52" t="s">
        <v>7135</v>
      </c>
      <c r="D1843" s="53" t="str">
        <f aca="false">IF(OR(LEFT(C1843,5)="000 9",LEFT(C1843,5)="000 7"),"X",C1843)</f>
        <v>000 0502 0000000 000 232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s="8" customFormat="true" ht="22.5" hidden="false" customHeight="false" outlineLevel="0" collapsed="false">
      <c r="A1844" s="50" t="s">
        <v>5244</v>
      </c>
      <c r="B1844" s="51" t="n">
        <v>200</v>
      </c>
      <c r="C1844" s="52" t="s">
        <v>7136</v>
      </c>
      <c r="D1844" s="53" t="str">
        <f aca="false">IF(OR(LEFT(C1844,5)="000 9",LEFT(C1844,5)="000 7"),"X",C1844)</f>
        <v>000 0502 0000000 000 240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s="8" customFormat="true" ht="33.75" hidden="false" customHeight="false" outlineLevel="0" collapsed="false">
      <c r="A1845" s="50" t="s">
        <v>5246</v>
      </c>
      <c r="B1845" s="51" t="n">
        <v>200</v>
      </c>
      <c r="C1845" s="52" t="s">
        <v>7137</v>
      </c>
      <c r="D1845" s="53" t="str">
        <f aca="false">IF(OR(LEFT(C1845,5)="000 9",LEFT(C1845,5)="000 7"),"X",C1845)</f>
        <v>000 0502 0000000 000 24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s="8" customFormat="true" ht="45" hidden="false" customHeight="false" outlineLevel="0" collapsed="false">
      <c r="A1846" s="50" t="s">
        <v>5248</v>
      </c>
      <c r="B1846" s="51" t="n">
        <v>200</v>
      </c>
      <c r="C1846" s="52" t="s">
        <v>7138</v>
      </c>
      <c r="D1846" s="53" t="str">
        <f aca="false">IF(OR(LEFT(C1846,5)="000 9",LEFT(C1846,5)="000 7"),"X",C1846)</f>
        <v>000 0502 0000000 000 242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s="8" customFormat="true" ht="12.75" hidden="false" customHeight="false" outlineLevel="0" collapsed="false">
      <c r="A1847" s="50" t="s">
        <v>5250</v>
      </c>
      <c r="B1847" s="51" t="n">
        <v>200</v>
      </c>
      <c r="C1847" s="52" t="s">
        <v>7139</v>
      </c>
      <c r="D1847" s="53" t="str">
        <f aca="false">IF(OR(LEFT(C1847,5)="000 9",LEFT(C1847,5)="000 7"),"X",C1847)</f>
        <v>000 0502 0000000 000 250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s="8" customFormat="true" ht="33.75" hidden="false" customHeight="false" outlineLevel="0" collapsed="false">
      <c r="A1848" s="50" t="s">
        <v>5252</v>
      </c>
      <c r="B1848" s="51" t="n">
        <v>200</v>
      </c>
      <c r="C1848" s="52" t="s">
        <v>7140</v>
      </c>
      <c r="D1848" s="53" t="str">
        <f aca="false">IF(OR(LEFT(C1848,5)="000 9",LEFT(C1848,5)="000 7"),"X",C1848)</f>
        <v>000 0502 0000000 000 2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s="8" customFormat="true" ht="33.75" hidden="false" customHeight="false" outlineLevel="0" collapsed="false">
      <c r="A1849" s="50" t="s">
        <v>5254</v>
      </c>
      <c r="B1849" s="51" t="n">
        <v>200</v>
      </c>
      <c r="C1849" s="52" t="s">
        <v>7141</v>
      </c>
      <c r="D1849" s="53" t="str">
        <f aca="false">IF(OR(LEFT(C1849,5)="000 9",LEFT(C1849,5)="000 7"),"X",C1849)</f>
        <v>000 0502 0000000 000 252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s="8" customFormat="true" ht="22.5" hidden="false" customHeight="false" outlineLevel="0" collapsed="false">
      <c r="A1850" s="50" t="s">
        <v>5256</v>
      </c>
      <c r="B1850" s="51" t="n">
        <v>200</v>
      </c>
      <c r="C1850" s="52" t="s">
        <v>7142</v>
      </c>
      <c r="D1850" s="53" t="str">
        <f aca="false">IF(OR(LEFT(C1850,5)="000 9",LEFT(C1850,5)="000 7"),"X",C1850)</f>
        <v>000 0502 0000000 000 253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s="8" customFormat="true" ht="12.75" hidden="false" customHeight="false" outlineLevel="0" collapsed="false">
      <c r="A1851" s="50" t="s">
        <v>5258</v>
      </c>
      <c r="B1851" s="51" t="n">
        <v>200</v>
      </c>
      <c r="C1851" s="52" t="s">
        <v>7143</v>
      </c>
      <c r="D1851" s="53" t="str">
        <f aca="false">IF(OR(LEFT(C1851,5)="000 9",LEFT(C1851,5)="000 7"),"X",C1851)</f>
        <v>000 0502 0000000 000 260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s="8" customFormat="true" ht="33.75" hidden="false" customHeight="false" outlineLevel="0" collapsed="false">
      <c r="A1852" s="50" t="s">
        <v>5260</v>
      </c>
      <c r="B1852" s="51" t="n">
        <v>200</v>
      </c>
      <c r="C1852" s="52" t="s">
        <v>7144</v>
      </c>
      <c r="D1852" s="53" t="str">
        <f aca="false">IF(OR(LEFT(C1852,5)="000 9",LEFT(C1852,5)="000 7"),"X",C1852)</f>
        <v>000 0502 0000000 000 26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s="8" customFormat="true" ht="22.5" hidden="false" customHeight="false" outlineLevel="0" collapsed="false">
      <c r="A1853" s="50" t="s">
        <v>5262</v>
      </c>
      <c r="B1853" s="51" t="n">
        <v>200</v>
      </c>
      <c r="C1853" s="52" t="s">
        <v>7145</v>
      </c>
      <c r="D1853" s="53" t="str">
        <f aca="false">IF(OR(LEFT(C1853,5)="000 9",LEFT(C1853,5)="000 7"),"X",C1853)</f>
        <v>000 0502 0000000 000 262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s="8" customFormat="true" ht="33.75" hidden="false" customHeight="false" outlineLevel="0" collapsed="false">
      <c r="A1854" s="50" t="s">
        <v>5264</v>
      </c>
      <c r="B1854" s="51" t="n">
        <v>200</v>
      </c>
      <c r="C1854" s="52" t="s">
        <v>7146</v>
      </c>
      <c r="D1854" s="53" t="str">
        <f aca="false">IF(OR(LEFT(C1854,5)="000 9",LEFT(C1854,5)="000 7"),"X",C1854)</f>
        <v>000 0502 0000000 000 263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s="8" customFormat="true" ht="12.75" hidden="false" customHeight="false" outlineLevel="0" collapsed="false">
      <c r="A1855" s="50" t="s">
        <v>5266</v>
      </c>
      <c r="B1855" s="51" t="n">
        <v>200</v>
      </c>
      <c r="C1855" s="52" t="s">
        <v>7147</v>
      </c>
      <c r="D1855" s="53" t="str">
        <f aca="false">IF(OR(LEFT(C1855,5)="000 9",LEFT(C1855,5)="000 7"),"X",C1855)</f>
        <v>000 0502 0000000 000 290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s="8" customFormat="true" ht="12.75" hidden="false" customHeight="false" outlineLevel="0" collapsed="false">
      <c r="A1856" s="50" t="s">
        <v>5268</v>
      </c>
      <c r="B1856" s="51" t="n">
        <v>200</v>
      </c>
      <c r="C1856" s="52" t="s">
        <v>7148</v>
      </c>
      <c r="D1856" s="53" t="str">
        <f aca="false">IF(OR(LEFT(C1856,5)="000 9",LEFT(C1856,5)="000 7"),"X",C1856)</f>
        <v>000 0502 0000000 000 300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s="8" customFormat="true" ht="22.5" hidden="false" customHeight="false" outlineLevel="0" collapsed="false">
      <c r="A1857" s="50" t="s">
        <v>5270</v>
      </c>
      <c r="B1857" s="51" t="n">
        <v>200</v>
      </c>
      <c r="C1857" s="52" t="s">
        <v>7149</v>
      </c>
      <c r="D1857" s="53" t="str">
        <f aca="false">IF(OR(LEFT(C1857,5)="000 9",LEFT(C1857,5)="000 7"),"X",C1857)</f>
        <v>000 0502 0000000 000 310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s="8" customFormat="true" ht="22.5" hidden="false" customHeight="false" outlineLevel="0" collapsed="false">
      <c r="A1858" s="50" t="s">
        <v>5272</v>
      </c>
      <c r="B1858" s="51" t="n">
        <v>200</v>
      </c>
      <c r="C1858" s="52" t="s">
        <v>7150</v>
      </c>
      <c r="D1858" s="53" t="str">
        <f aca="false">IF(OR(LEFT(C1858,5)="000 9",LEFT(C1858,5)="000 7"),"X",C1858)</f>
        <v>000 0502 0000000 000 320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s="8" customFormat="true" ht="22.5" hidden="false" customHeight="false" outlineLevel="0" collapsed="false">
      <c r="A1859" s="50" t="s">
        <v>5274</v>
      </c>
      <c r="B1859" s="51" t="n">
        <v>200</v>
      </c>
      <c r="C1859" s="52" t="s">
        <v>7151</v>
      </c>
      <c r="D1859" s="53" t="str">
        <f aca="false">IF(OR(LEFT(C1859,5)="000 9",LEFT(C1859,5)="000 7"),"X",C1859)</f>
        <v>000 0502 0000000 000 330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s="8" customFormat="true" ht="22.5" hidden="false" customHeight="false" outlineLevel="0" collapsed="false">
      <c r="A1860" s="50" t="s">
        <v>5276</v>
      </c>
      <c r="B1860" s="51" t="n">
        <v>200</v>
      </c>
      <c r="C1860" s="52" t="s">
        <v>7152</v>
      </c>
      <c r="D1860" s="53" t="str">
        <f aca="false">IF(OR(LEFT(C1860,5)="000 9",LEFT(C1860,5)="000 7"),"X",C1860)</f>
        <v>000 0502 0000000 000 340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s="8" customFormat="true" ht="12.75" hidden="false" customHeight="false" outlineLevel="0" collapsed="false">
      <c r="A1861" s="50" t="s">
        <v>5278</v>
      </c>
      <c r="B1861" s="51" t="n">
        <v>200</v>
      </c>
      <c r="C1861" s="52" t="s">
        <v>7153</v>
      </c>
      <c r="D1861" s="53" t="str">
        <f aca="false">IF(OR(LEFT(C1861,5)="000 9",LEFT(C1861,5)="000 7"),"X",C1861)</f>
        <v>000 0502 0000000 000 500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s="8" customFormat="true" ht="22.5" hidden="false" customHeight="false" outlineLevel="0" collapsed="false">
      <c r="A1862" s="50" t="s">
        <v>5280</v>
      </c>
      <c r="B1862" s="51" t="n">
        <v>200</v>
      </c>
      <c r="C1862" s="52" t="s">
        <v>7154</v>
      </c>
      <c r="D1862" s="53" t="str">
        <f aca="false">IF(OR(LEFT(C1862,5)="000 9",LEFT(C1862,5)="000 7"),"X",C1862)</f>
        <v>000 0502 0000000 000 530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s="8" customFormat="true" ht="12.75" hidden="false" customHeight="false" outlineLevel="0" collapsed="false">
      <c r="A1863" s="50" t="s">
        <v>7155</v>
      </c>
      <c r="B1863" s="51" t="n">
        <v>200</v>
      </c>
      <c r="C1863" s="52" t="s">
        <v>7156</v>
      </c>
      <c r="D1863" s="53" t="str">
        <f aca="false">IF(OR(LEFT(C1863,5)="000 9",LEFT(C1863,5)="000 7"),"X",C1863)</f>
        <v>000 0503 0000000 000 000</v>
      </c>
      <c r="E1863" s="54" t="n">
        <v>122900</v>
      </c>
      <c r="F1863" s="55" t="s">
        <v>45</v>
      </c>
      <c r="G1863" s="56" t="n">
        <v>122900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n">
        <v>122900</v>
      </c>
      <c r="N1863" s="56" t="s">
        <v>45</v>
      </c>
      <c r="O1863" s="56" t="n">
        <v>37357.52</v>
      </c>
      <c r="P1863" s="56" t="s">
        <v>45</v>
      </c>
      <c r="Q1863" s="56" t="n">
        <v>37357.52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n">
        <v>37357.52</v>
      </c>
      <c r="X1863" s="56" t="s">
        <v>45</v>
      </c>
    </row>
    <row r="1864" s="8" customFormat="true" ht="12.75" hidden="false" customHeight="false" outlineLevel="0" collapsed="false">
      <c r="A1864" s="50" t="s">
        <v>5214</v>
      </c>
      <c r="B1864" s="51" t="n">
        <v>200</v>
      </c>
      <c r="C1864" s="52" t="s">
        <v>7157</v>
      </c>
      <c r="D1864" s="53" t="str">
        <f aca="false">IF(OR(LEFT(C1864,5)="000 9",LEFT(C1864,5)="000 7"),"X",C1864)</f>
        <v>000 0503 0000000 000 200</v>
      </c>
      <c r="E1864" s="54" t="n">
        <v>122900</v>
      </c>
      <c r="F1864" s="55" t="s">
        <v>45</v>
      </c>
      <c r="G1864" s="56" t="n">
        <v>122900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n">
        <v>122900</v>
      </c>
      <c r="N1864" s="56" t="s">
        <v>45</v>
      </c>
      <c r="O1864" s="56" t="n">
        <v>37357.52</v>
      </c>
      <c r="P1864" s="56" t="s">
        <v>45</v>
      </c>
      <c r="Q1864" s="56" t="n">
        <v>37357.52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n">
        <v>37357.52</v>
      </c>
      <c r="X1864" s="56" t="s">
        <v>45</v>
      </c>
    </row>
    <row r="1865" s="8" customFormat="true" ht="22.5" hidden="false" customHeight="false" outlineLevel="0" collapsed="false">
      <c r="A1865" s="50" t="s">
        <v>5216</v>
      </c>
      <c r="B1865" s="51" t="n">
        <v>200</v>
      </c>
      <c r="C1865" s="52" t="s">
        <v>7158</v>
      </c>
      <c r="D1865" s="53" t="str">
        <f aca="false">IF(OR(LEFT(C1865,5)="000 9",LEFT(C1865,5)="000 7"),"X",C1865)</f>
        <v>000 0503 0000000 000 210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s="8" customFormat="true" ht="12.75" hidden="false" customHeight="false" outlineLevel="0" collapsed="false">
      <c r="A1866" s="50" t="s">
        <v>5218</v>
      </c>
      <c r="B1866" s="51" t="n">
        <v>200</v>
      </c>
      <c r="C1866" s="52" t="s">
        <v>7159</v>
      </c>
      <c r="D1866" s="53" t="str">
        <f aca="false">IF(OR(LEFT(C1866,5)="000 9",LEFT(C1866,5)="000 7"),"X",C1866)</f>
        <v>000 0503 0000000 000 21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s="8" customFormat="true" ht="12.75" hidden="false" customHeight="false" outlineLevel="0" collapsed="false">
      <c r="A1867" s="50" t="s">
        <v>5220</v>
      </c>
      <c r="B1867" s="51" t="n">
        <v>200</v>
      </c>
      <c r="C1867" s="52" t="s">
        <v>7160</v>
      </c>
      <c r="D1867" s="53" t="str">
        <f aca="false">IF(OR(LEFT(C1867,5)="000 9",LEFT(C1867,5)="000 7"),"X",C1867)</f>
        <v>000 0503 0000000 000 212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s="8" customFormat="true" ht="12.75" hidden="false" customHeight="false" outlineLevel="0" collapsed="false">
      <c r="A1868" s="50" t="s">
        <v>5222</v>
      </c>
      <c r="B1868" s="51" t="n">
        <v>200</v>
      </c>
      <c r="C1868" s="52" t="s">
        <v>7161</v>
      </c>
      <c r="D1868" s="53" t="str">
        <f aca="false">IF(OR(LEFT(C1868,5)="000 9",LEFT(C1868,5)="000 7"),"X",C1868)</f>
        <v>000 0503 0000000 000 213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s="8" customFormat="true" ht="12.75" hidden="false" customHeight="false" outlineLevel="0" collapsed="false">
      <c r="A1869" s="50" t="s">
        <v>5224</v>
      </c>
      <c r="B1869" s="51" t="n">
        <v>200</v>
      </c>
      <c r="C1869" s="52" t="s">
        <v>7162</v>
      </c>
      <c r="D1869" s="53" t="str">
        <f aca="false">IF(OR(LEFT(C1869,5)="000 9",LEFT(C1869,5)="000 7"),"X",C1869)</f>
        <v>000 0503 0000000 000 220</v>
      </c>
      <c r="E1869" s="54" t="n">
        <v>122900</v>
      </c>
      <c r="F1869" s="55" t="s">
        <v>45</v>
      </c>
      <c r="G1869" s="56" t="n">
        <v>122900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n">
        <v>122900</v>
      </c>
      <c r="N1869" s="56" t="s">
        <v>45</v>
      </c>
      <c r="O1869" s="56" t="n">
        <v>37357.52</v>
      </c>
      <c r="P1869" s="56" t="s">
        <v>45</v>
      </c>
      <c r="Q1869" s="56" t="n">
        <v>37357.52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n">
        <v>37357.52</v>
      </c>
      <c r="X1869" s="56" t="s">
        <v>45</v>
      </c>
    </row>
    <row r="1870" s="8" customFormat="true" ht="12.75" hidden="false" customHeight="false" outlineLevel="0" collapsed="false">
      <c r="A1870" s="50" t="s">
        <v>5226</v>
      </c>
      <c r="B1870" s="51" t="n">
        <v>200</v>
      </c>
      <c r="C1870" s="52" t="s">
        <v>7163</v>
      </c>
      <c r="D1870" s="53" t="str">
        <f aca="false">IF(OR(LEFT(C1870,5)="000 9",LEFT(C1870,5)="000 7"),"X",C1870)</f>
        <v>000 0503 0000000 000 22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s="8" customFormat="true" ht="12.75" hidden="false" customHeight="false" outlineLevel="0" collapsed="false">
      <c r="A1871" s="50" t="s">
        <v>5228</v>
      </c>
      <c r="B1871" s="51" t="n">
        <v>200</v>
      </c>
      <c r="C1871" s="52" t="s">
        <v>7164</v>
      </c>
      <c r="D1871" s="53" t="str">
        <f aca="false">IF(OR(LEFT(C1871,5)="000 9",LEFT(C1871,5)="000 7"),"X",C1871)</f>
        <v>000 0503 0000000 000 222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s="8" customFormat="true" ht="12.75" hidden="false" customHeight="false" outlineLevel="0" collapsed="false">
      <c r="A1872" s="50" t="s">
        <v>5230</v>
      </c>
      <c r="B1872" s="51" t="n">
        <v>200</v>
      </c>
      <c r="C1872" s="52" t="s">
        <v>7165</v>
      </c>
      <c r="D1872" s="53" t="str">
        <f aca="false">IF(OR(LEFT(C1872,5)="000 9",LEFT(C1872,5)="000 7"),"X",C1872)</f>
        <v>000 0503 0000000 000 223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s="8" customFormat="true" ht="22.5" hidden="false" customHeight="false" outlineLevel="0" collapsed="false">
      <c r="A1873" s="50" t="s">
        <v>5232</v>
      </c>
      <c r="B1873" s="51" t="n">
        <v>200</v>
      </c>
      <c r="C1873" s="52" t="s">
        <v>7166</v>
      </c>
      <c r="D1873" s="53" t="str">
        <f aca="false">IF(OR(LEFT(C1873,5)="000 9",LEFT(C1873,5)="000 7"),"X",C1873)</f>
        <v>000 0503 0000000 000 224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s="8" customFormat="true" ht="22.5" hidden="false" customHeight="false" outlineLevel="0" collapsed="false">
      <c r="A1874" s="50" t="s">
        <v>5234</v>
      </c>
      <c r="B1874" s="51" t="n">
        <v>200</v>
      </c>
      <c r="C1874" s="52" t="s">
        <v>7167</v>
      </c>
      <c r="D1874" s="53" t="str">
        <f aca="false">IF(OR(LEFT(C1874,5)="000 9",LEFT(C1874,5)="000 7"),"X",C1874)</f>
        <v>000 0503 0000000 000 225</v>
      </c>
      <c r="E1874" s="54" t="n">
        <v>122900</v>
      </c>
      <c r="F1874" s="55" t="s">
        <v>45</v>
      </c>
      <c r="G1874" s="56" t="n">
        <v>122900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n">
        <v>122900</v>
      </c>
      <c r="N1874" s="56" t="s">
        <v>45</v>
      </c>
      <c r="O1874" s="56" t="n">
        <v>37357.52</v>
      </c>
      <c r="P1874" s="56" t="s">
        <v>45</v>
      </c>
      <c r="Q1874" s="56" t="n">
        <v>37357.52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n">
        <v>37357.52</v>
      </c>
      <c r="X1874" s="56" t="s">
        <v>45</v>
      </c>
    </row>
    <row r="1875" s="8" customFormat="true" ht="12.75" hidden="false" customHeight="false" outlineLevel="0" collapsed="false">
      <c r="A1875" s="50" t="s">
        <v>5236</v>
      </c>
      <c r="B1875" s="51" t="n">
        <v>200</v>
      </c>
      <c r="C1875" s="52" t="s">
        <v>7168</v>
      </c>
      <c r="D1875" s="53" t="str">
        <f aca="false">IF(OR(LEFT(C1875,5)="000 9",LEFT(C1875,5)="000 7"),"X",C1875)</f>
        <v>000 0503 0000000 000 226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s="8" customFormat="true" ht="22.5" hidden="false" customHeight="false" outlineLevel="0" collapsed="false">
      <c r="A1876" s="50" t="s">
        <v>5238</v>
      </c>
      <c r="B1876" s="51" t="n">
        <v>200</v>
      </c>
      <c r="C1876" s="52" t="s">
        <v>7169</v>
      </c>
      <c r="D1876" s="53" t="str">
        <f aca="false">IF(OR(LEFT(C1876,5)="000 9",LEFT(C1876,5)="000 7"),"X",C1876)</f>
        <v>000 0503 0000000 000 230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s="8" customFormat="true" ht="12.75" hidden="false" customHeight="false" outlineLevel="0" collapsed="false">
      <c r="A1877" s="50" t="s">
        <v>5240</v>
      </c>
      <c r="B1877" s="51" t="n">
        <v>200</v>
      </c>
      <c r="C1877" s="52" t="s">
        <v>7170</v>
      </c>
      <c r="D1877" s="53" t="str">
        <f aca="false">IF(OR(LEFT(C1877,5)="000 9",LEFT(C1877,5)="000 7"),"X",C1877)</f>
        <v>000 0503 0000000 000 23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s="8" customFormat="true" ht="12.75" hidden="false" customHeight="false" outlineLevel="0" collapsed="false">
      <c r="A1878" s="50" t="s">
        <v>5242</v>
      </c>
      <c r="B1878" s="51" t="n">
        <v>200</v>
      </c>
      <c r="C1878" s="52" t="s">
        <v>7171</v>
      </c>
      <c r="D1878" s="53" t="str">
        <f aca="false">IF(OR(LEFT(C1878,5)="000 9",LEFT(C1878,5)="000 7"),"X",C1878)</f>
        <v>000 0503 0000000 000 232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s="8" customFormat="true" ht="22.5" hidden="false" customHeight="false" outlineLevel="0" collapsed="false">
      <c r="A1879" s="50" t="s">
        <v>5244</v>
      </c>
      <c r="B1879" s="51" t="n">
        <v>200</v>
      </c>
      <c r="C1879" s="52" t="s">
        <v>7172</v>
      </c>
      <c r="D1879" s="53" t="str">
        <f aca="false">IF(OR(LEFT(C1879,5)="000 9",LEFT(C1879,5)="000 7"),"X",C1879)</f>
        <v>000 0503 0000000 000 240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s="8" customFormat="true" ht="33.75" hidden="false" customHeight="false" outlineLevel="0" collapsed="false">
      <c r="A1880" s="50" t="s">
        <v>5246</v>
      </c>
      <c r="B1880" s="51" t="n">
        <v>200</v>
      </c>
      <c r="C1880" s="52" t="s">
        <v>7173</v>
      </c>
      <c r="D1880" s="53" t="str">
        <f aca="false">IF(OR(LEFT(C1880,5)="000 9",LEFT(C1880,5)="000 7"),"X",C1880)</f>
        <v>000 0503 0000000 000 24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s="8" customFormat="true" ht="45" hidden="false" customHeight="false" outlineLevel="0" collapsed="false">
      <c r="A1881" s="50" t="s">
        <v>5248</v>
      </c>
      <c r="B1881" s="51" t="n">
        <v>200</v>
      </c>
      <c r="C1881" s="52" t="s">
        <v>7174</v>
      </c>
      <c r="D1881" s="53" t="str">
        <f aca="false">IF(OR(LEFT(C1881,5)="000 9",LEFT(C1881,5)="000 7"),"X",C1881)</f>
        <v>000 0503 0000000 000 242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s="8" customFormat="true" ht="12.75" hidden="false" customHeight="false" outlineLevel="0" collapsed="false">
      <c r="A1882" s="50" t="s">
        <v>5250</v>
      </c>
      <c r="B1882" s="51" t="n">
        <v>200</v>
      </c>
      <c r="C1882" s="52" t="s">
        <v>7175</v>
      </c>
      <c r="D1882" s="53" t="str">
        <f aca="false">IF(OR(LEFT(C1882,5)="000 9",LEFT(C1882,5)="000 7"),"X",C1882)</f>
        <v>000 0503 0000000 000 250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s="8" customFormat="true" ht="33.75" hidden="false" customHeight="false" outlineLevel="0" collapsed="false">
      <c r="A1883" s="50" t="s">
        <v>5252</v>
      </c>
      <c r="B1883" s="51" t="n">
        <v>200</v>
      </c>
      <c r="C1883" s="52" t="s">
        <v>7176</v>
      </c>
      <c r="D1883" s="53" t="str">
        <f aca="false">IF(OR(LEFT(C1883,5)="000 9",LEFT(C1883,5)="000 7"),"X",C1883)</f>
        <v>000 0503 0000000 000 2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s="8" customFormat="true" ht="33.75" hidden="false" customHeight="false" outlineLevel="0" collapsed="false">
      <c r="A1884" s="50" t="s">
        <v>5254</v>
      </c>
      <c r="B1884" s="51" t="n">
        <v>200</v>
      </c>
      <c r="C1884" s="52" t="s">
        <v>7177</v>
      </c>
      <c r="D1884" s="53" t="str">
        <f aca="false">IF(OR(LEFT(C1884,5)="000 9",LEFT(C1884,5)="000 7"),"X",C1884)</f>
        <v>000 0503 0000000 000 252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s="8" customFormat="true" ht="22.5" hidden="false" customHeight="false" outlineLevel="0" collapsed="false">
      <c r="A1885" s="50" t="s">
        <v>5256</v>
      </c>
      <c r="B1885" s="51" t="n">
        <v>200</v>
      </c>
      <c r="C1885" s="52" t="s">
        <v>7178</v>
      </c>
      <c r="D1885" s="53" t="str">
        <f aca="false">IF(OR(LEFT(C1885,5)="000 9",LEFT(C1885,5)="000 7"),"X",C1885)</f>
        <v>000 0503 0000000 000 253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s="8" customFormat="true" ht="12.75" hidden="false" customHeight="false" outlineLevel="0" collapsed="false">
      <c r="A1886" s="50" t="s">
        <v>5258</v>
      </c>
      <c r="B1886" s="51" t="n">
        <v>200</v>
      </c>
      <c r="C1886" s="52" t="s">
        <v>7179</v>
      </c>
      <c r="D1886" s="53" t="str">
        <f aca="false">IF(OR(LEFT(C1886,5)="000 9",LEFT(C1886,5)="000 7"),"X",C1886)</f>
        <v>000 0503 0000000 000 260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s="8" customFormat="true" ht="33.75" hidden="false" customHeight="false" outlineLevel="0" collapsed="false">
      <c r="A1887" s="50" t="s">
        <v>5260</v>
      </c>
      <c r="B1887" s="51" t="n">
        <v>200</v>
      </c>
      <c r="C1887" s="52" t="s">
        <v>7180</v>
      </c>
      <c r="D1887" s="53" t="str">
        <f aca="false">IF(OR(LEFT(C1887,5)="000 9",LEFT(C1887,5)="000 7"),"X",C1887)</f>
        <v>000 0503 0000000 000 26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s="8" customFormat="true" ht="22.5" hidden="false" customHeight="false" outlineLevel="0" collapsed="false">
      <c r="A1888" s="50" t="s">
        <v>5262</v>
      </c>
      <c r="B1888" s="51" t="n">
        <v>200</v>
      </c>
      <c r="C1888" s="52" t="s">
        <v>7181</v>
      </c>
      <c r="D1888" s="53" t="str">
        <f aca="false">IF(OR(LEFT(C1888,5)="000 9",LEFT(C1888,5)="000 7"),"X",C1888)</f>
        <v>000 0503 0000000 000 262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s="8" customFormat="true" ht="33.75" hidden="false" customHeight="false" outlineLevel="0" collapsed="false">
      <c r="A1889" s="50" t="s">
        <v>5264</v>
      </c>
      <c r="B1889" s="51" t="n">
        <v>200</v>
      </c>
      <c r="C1889" s="52" t="s">
        <v>7182</v>
      </c>
      <c r="D1889" s="53" t="str">
        <f aca="false">IF(OR(LEFT(C1889,5)="000 9",LEFT(C1889,5)="000 7"),"X",C1889)</f>
        <v>000 0503 0000000 000 263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s="8" customFormat="true" ht="12.75" hidden="false" customHeight="false" outlineLevel="0" collapsed="false">
      <c r="A1890" s="50" t="s">
        <v>5266</v>
      </c>
      <c r="B1890" s="51" t="n">
        <v>200</v>
      </c>
      <c r="C1890" s="52" t="s">
        <v>7183</v>
      </c>
      <c r="D1890" s="53" t="str">
        <f aca="false">IF(OR(LEFT(C1890,5)="000 9",LEFT(C1890,5)="000 7"),"X",C1890)</f>
        <v>000 0503 0000000 000 290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s="8" customFormat="true" ht="12.75" hidden="false" customHeight="false" outlineLevel="0" collapsed="false">
      <c r="A1891" s="50" t="s">
        <v>5268</v>
      </c>
      <c r="B1891" s="51" t="n">
        <v>200</v>
      </c>
      <c r="C1891" s="52" t="s">
        <v>7184</v>
      </c>
      <c r="D1891" s="53" t="str">
        <f aca="false">IF(OR(LEFT(C1891,5)="000 9",LEFT(C1891,5)="000 7"),"X",C1891)</f>
        <v>000 0503 0000000 000 300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s="8" customFormat="true" ht="22.5" hidden="false" customHeight="false" outlineLevel="0" collapsed="false">
      <c r="A1892" s="50" t="s">
        <v>5270</v>
      </c>
      <c r="B1892" s="51" t="n">
        <v>200</v>
      </c>
      <c r="C1892" s="52" t="s">
        <v>7185</v>
      </c>
      <c r="D1892" s="53" t="str">
        <f aca="false">IF(OR(LEFT(C1892,5)="000 9",LEFT(C1892,5)="000 7"),"X",C1892)</f>
        <v>000 0503 0000000 000 310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s="8" customFormat="true" ht="22.5" hidden="false" customHeight="false" outlineLevel="0" collapsed="false">
      <c r="A1893" s="50" t="s">
        <v>5272</v>
      </c>
      <c r="B1893" s="51" t="n">
        <v>200</v>
      </c>
      <c r="C1893" s="52" t="s">
        <v>7186</v>
      </c>
      <c r="D1893" s="53" t="str">
        <f aca="false">IF(OR(LEFT(C1893,5)="000 9",LEFT(C1893,5)="000 7"),"X",C1893)</f>
        <v>000 0503 0000000 000 320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s="8" customFormat="true" ht="22.5" hidden="false" customHeight="false" outlineLevel="0" collapsed="false">
      <c r="A1894" s="50" t="s">
        <v>5274</v>
      </c>
      <c r="B1894" s="51" t="n">
        <v>200</v>
      </c>
      <c r="C1894" s="52" t="s">
        <v>7187</v>
      </c>
      <c r="D1894" s="53" t="str">
        <f aca="false">IF(OR(LEFT(C1894,5)="000 9",LEFT(C1894,5)="000 7"),"X",C1894)</f>
        <v>000 0503 0000000 000 330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s="8" customFormat="true" ht="22.5" hidden="false" customHeight="false" outlineLevel="0" collapsed="false">
      <c r="A1895" s="50" t="s">
        <v>5276</v>
      </c>
      <c r="B1895" s="51" t="n">
        <v>200</v>
      </c>
      <c r="C1895" s="52" t="s">
        <v>7188</v>
      </c>
      <c r="D1895" s="53" t="str">
        <f aca="false">IF(OR(LEFT(C1895,5)="000 9",LEFT(C1895,5)="000 7"),"X",C1895)</f>
        <v>000 0503 0000000 000 340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s="8" customFormat="true" ht="12.75" hidden="false" customHeight="false" outlineLevel="0" collapsed="false">
      <c r="A1896" s="50" t="s">
        <v>5278</v>
      </c>
      <c r="B1896" s="51" t="n">
        <v>200</v>
      </c>
      <c r="C1896" s="52" t="s">
        <v>7189</v>
      </c>
      <c r="D1896" s="53" t="str">
        <f aca="false">IF(OR(LEFT(C1896,5)="000 9",LEFT(C1896,5)="000 7"),"X",C1896)</f>
        <v>000 0503 0000000 000 500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s="8" customFormat="true" ht="22.5" hidden="false" customHeight="false" outlineLevel="0" collapsed="false">
      <c r="A1897" s="50" t="s">
        <v>5280</v>
      </c>
      <c r="B1897" s="51" t="n">
        <v>200</v>
      </c>
      <c r="C1897" s="52" t="s">
        <v>7190</v>
      </c>
      <c r="D1897" s="53" t="str">
        <f aca="false">IF(OR(LEFT(C1897,5)="000 9",LEFT(C1897,5)="000 7"),"X",C1897)</f>
        <v>000 0503 0000000 000 530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s="8" customFormat="true" ht="33.75" hidden="false" customHeight="false" outlineLevel="0" collapsed="false">
      <c r="A1898" s="50" t="s">
        <v>7191</v>
      </c>
      <c r="B1898" s="51" t="n">
        <v>200</v>
      </c>
      <c r="C1898" s="52" t="s">
        <v>7192</v>
      </c>
      <c r="D1898" s="53" t="str">
        <f aca="false">IF(OR(LEFT(C1898,5)="000 9",LEFT(C1898,5)="000 7"),"X",C1898)</f>
        <v>000 0504 0000000 000 000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s="8" customFormat="true" ht="12.75" hidden="false" customHeight="false" outlineLevel="0" collapsed="false">
      <c r="A1899" s="50" t="s">
        <v>5214</v>
      </c>
      <c r="B1899" s="51" t="n">
        <v>200</v>
      </c>
      <c r="C1899" s="52" t="s">
        <v>7193</v>
      </c>
      <c r="D1899" s="53" t="str">
        <f aca="false">IF(OR(LEFT(C1899,5)="000 9",LEFT(C1899,5)="000 7"),"X",C1899)</f>
        <v>000 0504 0000000 000 200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s="8" customFormat="true" ht="22.5" hidden="false" customHeight="false" outlineLevel="0" collapsed="false">
      <c r="A1900" s="50" t="s">
        <v>5216</v>
      </c>
      <c r="B1900" s="51" t="n">
        <v>200</v>
      </c>
      <c r="C1900" s="52" t="s">
        <v>7194</v>
      </c>
      <c r="D1900" s="53" t="str">
        <f aca="false">IF(OR(LEFT(C1900,5)="000 9",LEFT(C1900,5)="000 7"),"X",C1900)</f>
        <v>000 0504 0000000 000 210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s="8" customFormat="true" ht="12.75" hidden="false" customHeight="false" outlineLevel="0" collapsed="false">
      <c r="A1901" s="50" t="s">
        <v>5218</v>
      </c>
      <c r="B1901" s="51" t="n">
        <v>200</v>
      </c>
      <c r="C1901" s="52" t="s">
        <v>7195</v>
      </c>
      <c r="D1901" s="53" t="str">
        <f aca="false">IF(OR(LEFT(C1901,5)="000 9",LEFT(C1901,5)="000 7"),"X",C1901)</f>
        <v>000 0504 0000000 000 21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s="8" customFormat="true" ht="12.75" hidden="false" customHeight="false" outlineLevel="0" collapsed="false">
      <c r="A1902" s="50" t="s">
        <v>5220</v>
      </c>
      <c r="B1902" s="51" t="n">
        <v>200</v>
      </c>
      <c r="C1902" s="52" t="s">
        <v>7196</v>
      </c>
      <c r="D1902" s="53" t="str">
        <f aca="false">IF(OR(LEFT(C1902,5)="000 9",LEFT(C1902,5)="000 7"),"X",C1902)</f>
        <v>000 0504 0000000 000 212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s="8" customFormat="true" ht="12.75" hidden="false" customHeight="false" outlineLevel="0" collapsed="false">
      <c r="A1903" s="50" t="s">
        <v>5222</v>
      </c>
      <c r="B1903" s="51" t="n">
        <v>200</v>
      </c>
      <c r="C1903" s="52" t="s">
        <v>7197</v>
      </c>
      <c r="D1903" s="53" t="str">
        <f aca="false">IF(OR(LEFT(C1903,5)="000 9",LEFT(C1903,5)="000 7"),"X",C1903)</f>
        <v>000 0504 0000000 000 213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s="8" customFormat="true" ht="12.75" hidden="false" customHeight="false" outlineLevel="0" collapsed="false">
      <c r="A1904" s="50" t="s">
        <v>5224</v>
      </c>
      <c r="B1904" s="51" t="n">
        <v>200</v>
      </c>
      <c r="C1904" s="52" t="s">
        <v>7198</v>
      </c>
      <c r="D1904" s="53" t="str">
        <f aca="false">IF(OR(LEFT(C1904,5)="000 9",LEFT(C1904,5)="000 7"),"X",C1904)</f>
        <v>000 0504 0000000 000 220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s="8" customFormat="true" ht="12.75" hidden="false" customHeight="false" outlineLevel="0" collapsed="false">
      <c r="A1905" s="50" t="s">
        <v>5226</v>
      </c>
      <c r="B1905" s="51" t="n">
        <v>200</v>
      </c>
      <c r="C1905" s="52" t="s">
        <v>7199</v>
      </c>
      <c r="D1905" s="53" t="str">
        <f aca="false">IF(OR(LEFT(C1905,5)="000 9",LEFT(C1905,5)="000 7"),"X",C1905)</f>
        <v>000 0504 0000000 000 22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s="8" customFormat="true" ht="12.75" hidden="false" customHeight="false" outlineLevel="0" collapsed="false">
      <c r="A1906" s="50" t="s">
        <v>5228</v>
      </c>
      <c r="B1906" s="51" t="n">
        <v>200</v>
      </c>
      <c r="C1906" s="52" t="s">
        <v>7200</v>
      </c>
      <c r="D1906" s="53" t="str">
        <f aca="false">IF(OR(LEFT(C1906,5)="000 9",LEFT(C1906,5)="000 7"),"X",C1906)</f>
        <v>000 0504 0000000 000 222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s="8" customFormat="true" ht="12.75" hidden="false" customHeight="false" outlineLevel="0" collapsed="false">
      <c r="A1907" s="50" t="s">
        <v>5230</v>
      </c>
      <c r="B1907" s="51" t="n">
        <v>200</v>
      </c>
      <c r="C1907" s="52" t="s">
        <v>7201</v>
      </c>
      <c r="D1907" s="53" t="str">
        <f aca="false">IF(OR(LEFT(C1907,5)="000 9",LEFT(C1907,5)="000 7"),"X",C1907)</f>
        <v>000 0504 0000000 000 223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s="8" customFormat="true" ht="22.5" hidden="false" customHeight="false" outlineLevel="0" collapsed="false">
      <c r="A1908" s="50" t="s">
        <v>5232</v>
      </c>
      <c r="B1908" s="51" t="n">
        <v>200</v>
      </c>
      <c r="C1908" s="52" t="s">
        <v>7202</v>
      </c>
      <c r="D1908" s="53" t="str">
        <f aca="false">IF(OR(LEFT(C1908,5)="000 9",LEFT(C1908,5)="000 7"),"X",C1908)</f>
        <v>000 0504 0000000 000 224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s="8" customFormat="true" ht="22.5" hidden="false" customHeight="false" outlineLevel="0" collapsed="false">
      <c r="A1909" s="50" t="s">
        <v>5234</v>
      </c>
      <c r="B1909" s="51" t="n">
        <v>200</v>
      </c>
      <c r="C1909" s="52" t="s">
        <v>7203</v>
      </c>
      <c r="D1909" s="53" t="str">
        <f aca="false">IF(OR(LEFT(C1909,5)="000 9",LEFT(C1909,5)="000 7"),"X",C1909)</f>
        <v>000 0504 0000000 000 225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s="8" customFormat="true" ht="12.75" hidden="false" customHeight="false" outlineLevel="0" collapsed="false">
      <c r="A1910" s="50" t="s">
        <v>5236</v>
      </c>
      <c r="B1910" s="51" t="n">
        <v>200</v>
      </c>
      <c r="C1910" s="52" t="s">
        <v>7204</v>
      </c>
      <c r="D1910" s="53" t="str">
        <f aca="false">IF(OR(LEFT(C1910,5)="000 9",LEFT(C1910,5)="000 7"),"X",C1910)</f>
        <v>000 0504 0000000 000 226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s="8" customFormat="true" ht="22.5" hidden="false" customHeight="false" outlineLevel="0" collapsed="false">
      <c r="A1911" s="50" t="s">
        <v>5238</v>
      </c>
      <c r="B1911" s="51" t="n">
        <v>200</v>
      </c>
      <c r="C1911" s="52" t="s">
        <v>7205</v>
      </c>
      <c r="D1911" s="53" t="str">
        <f aca="false">IF(OR(LEFT(C1911,5)="000 9",LEFT(C1911,5)="000 7"),"X",C1911)</f>
        <v>000 0504 0000000 000 230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s="8" customFormat="true" ht="12.75" hidden="false" customHeight="false" outlineLevel="0" collapsed="false">
      <c r="A1912" s="50" t="s">
        <v>5240</v>
      </c>
      <c r="B1912" s="51" t="n">
        <v>200</v>
      </c>
      <c r="C1912" s="52" t="s">
        <v>7206</v>
      </c>
      <c r="D1912" s="53" t="str">
        <f aca="false">IF(OR(LEFT(C1912,5)="000 9",LEFT(C1912,5)="000 7"),"X",C1912)</f>
        <v>000 0504 0000000 000 23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s="8" customFormat="true" ht="12.75" hidden="false" customHeight="false" outlineLevel="0" collapsed="false">
      <c r="A1913" s="50" t="s">
        <v>5242</v>
      </c>
      <c r="B1913" s="51" t="n">
        <v>200</v>
      </c>
      <c r="C1913" s="52" t="s">
        <v>7207</v>
      </c>
      <c r="D1913" s="53" t="str">
        <f aca="false">IF(OR(LEFT(C1913,5)="000 9",LEFT(C1913,5)="000 7"),"X",C1913)</f>
        <v>000 0504 0000000 000 232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s="8" customFormat="true" ht="22.5" hidden="false" customHeight="false" outlineLevel="0" collapsed="false">
      <c r="A1914" s="50" t="s">
        <v>5244</v>
      </c>
      <c r="B1914" s="51" t="n">
        <v>200</v>
      </c>
      <c r="C1914" s="52" t="s">
        <v>7208</v>
      </c>
      <c r="D1914" s="53" t="str">
        <f aca="false">IF(OR(LEFT(C1914,5)="000 9",LEFT(C1914,5)="000 7"),"X",C1914)</f>
        <v>000 0504 0000000 000 240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s="8" customFormat="true" ht="33.75" hidden="false" customHeight="false" outlineLevel="0" collapsed="false">
      <c r="A1915" s="50" t="s">
        <v>5246</v>
      </c>
      <c r="B1915" s="51" t="n">
        <v>200</v>
      </c>
      <c r="C1915" s="52" t="s">
        <v>7209</v>
      </c>
      <c r="D1915" s="53" t="str">
        <f aca="false">IF(OR(LEFT(C1915,5)="000 9",LEFT(C1915,5)="000 7"),"X",C1915)</f>
        <v>000 0504 0000000 000 24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s="8" customFormat="true" ht="45" hidden="false" customHeight="false" outlineLevel="0" collapsed="false">
      <c r="A1916" s="50" t="s">
        <v>5248</v>
      </c>
      <c r="B1916" s="51" t="n">
        <v>200</v>
      </c>
      <c r="C1916" s="52" t="s">
        <v>7210</v>
      </c>
      <c r="D1916" s="53" t="str">
        <f aca="false">IF(OR(LEFT(C1916,5)="000 9",LEFT(C1916,5)="000 7"),"X",C1916)</f>
        <v>000 0504 0000000 000 242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s="8" customFormat="true" ht="12.75" hidden="false" customHeight="false" outlineLevel="0" collapsed="false">
      <c r="A1917" s="50" t="s">
        <v>5250</v>
      </c>
      <c r="B1917" s="51" t="n">
        <v>200</v>
      </c>
      <c r="C1917" s="52" t="s">
        <v>7211</v>
      </c>
      <c r="D1917" s="53" t="str">
        <f aca="false">IF(OR(LEFT(C1917,5)="000 9",LEFT(C1917,5)="000 7"),"X",C1917)</f>
        <v>000 0504 0000000 000 250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s="8" customFormat="true" ht="33.75" hidden="false" customHeight="false" outlineLevel="0" collapsed="false">
      <c r="A1918" s="50" t="s">
        <v>5252</v>
      </c>
      <c r="B1918" s="51" t="n">
        <v>200</v>
      </c>
      <c r="C1918" s="52" t="s">
        <v>7212</v>
      </c>
      <c r="D1918" s="53" t="str">
        <f aca="false">IF(OR(LEFT(C1918,5)="000 9",LEFT(C1918,5)="000 7"),"X",C1918)</f>
        <v>000 0504 0000000 000 2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s="8" customFormat="true" ht="33.75" hidden="false" customHeight="false" outlineLevel="0" collapsed="false">
      <c r="A1919" s="50" t="s">
        <v>5254</v>
      </c>
      <c r="B1919" s="51" t="n">
        <v>200</v>
      </c>
      <c r="C1919" s="52" t="s">
        <v>7213</v>
      </c>
      <c r="D1919" s="53" t="str">
        <f aca="false">IF(OR(LEFT(C1919,5)="000 9",LEFT(C1919,5)="000 7"),"X",C1919)</f>
        <v>000 0504 0000000 000 252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s="8" customFormat="true" ht="22.5" hidden="false" customHeight="false" outlineLevel="0" collapsed="false">
      <c r="A1920" s="50" t="s">
        <v>5256</v>
      </c>
      <c r="B1920" s="51" t="n">
        <v>200</v>
      </c>
      <c r="C1920" s="52" t="s">
        <v>7214</v>
      </c>
      <c r="D1920" s="53" t="str">
        <f aca="false">IF(OR(LEFT(C1920,5)="000 9",LEFT(C1920,5)="000 7"),"X",C1920)</f>
        <v>000 0504 0000000 000 253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s="8" customFormat="true" ht="12.75" hidden="false" customHeight="false" outlineLevel="0" collapsed="false">
      <c r="A1921" s="50" t="s">
        <v>5258</v>
      </c>
      <c r="B1921" s="51" t="n">
        <v>200</v>
      </c>
      <c r="C1921" s="52" t="s">
        <v>7215</v>
      </c>
      <c r="D1921" s="53" t="str">
        <f aca="false">IF(OR(LEFT(C1921,5)="000 9",LEFT(C1921,5)="000 7"),"X",C1921)</f>
        <v>000 0504 0000000 000 260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s="8" customFormat="true" ht="33.75" hidden="false" customHeight="false" outlineLevel="0" collapsed="false">
      <c r="A1922" s="50" t="s">
        <v>5260</v>
      </c>
      <c r="B1922" s="51" t="n">
        <v>200</v>
      </c>
      <c r="C1922" s="52" t="s">
        <v>7216</v>
      </c>
      <c r="D1922" s="53" t="str">
        <f aca="false">IF(OR(LEFT(C1922,5)="000 9",LEFT(C1922,5)="000 7"),"X",C1922)</f>
        <v>000 0504 0000000 000 26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s="8" customFormat="true" ht="22.5" hidden="false" customHeight="false" outlineLevel="0" collapsed="false">
      <c r="A1923" s="50" t="s">
        <v>5262</v>
      </c>
      <c r="B1923" s="51" t="n">
        <v>200</v>
      </c>
      <c r="C1923" s="52" t="s">
        <v>7217</v>
      </c>
      <c r="D1923" s="53" t="str">
        <f aca="false">IF(OR(LEFT(C1923,5)="000 9",LEFT(C1923,5)="000 7"),"X",C1923)</f>
        <v>000 0504 0000000 000 262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s="8" customFormat="true" ht="33.75" hidden="false" customHeight="false" outlineLevel="0" collapsed="false">
      <c r="A1924" s="50" t="s">
        <v>5264</v>
      </c>
      <c r="B1924" s="51" t="n">
        <v>200</v>
      </c>
      <c r="C1924" s="52" t="s">
        <v>7218</v>
      </c>
      <c r="D1924" s="53" t="str">
        <f aca="false">IF(OR(LEFT(C1924,5)="000 9",LEFT(C1924,5)="000 7"),"X",C1924)</f>
        <v>000 0504 0000000 000 263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s="8" customFormat="true" ht="12.75" hidden="false" customHeight="false" outlineLevel="0" collapsed="false">
      <c r="A1925" s="50" t="s">
        <v>5266</v>
      </c>
      <c r="B1925" s="51" t="n">
        <v>200</v>
      </c>
      <c r="C1925" s="52" t="s">
        <v>7219</v>
      </c>
      <c r="D1925" s="53" t="str">
        <f aca="false">IF(OR(LEFT(C1925,5)="000 9",LEFT(C1925,5)="000 7"),"X",C1925)</f>
        <v>000 0504 0000000 000 290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s="8" customFormat="true" ht="12.75" hidden="false" customHeight="false" outlineLevel="0" collapsed="false">
      <c r="A1926" s="50" t="s">
        <v>5268</v>
      </c>
      <c r="B1926" s="51" t="n">
        <v>200</v>
      </c>
      <c r="C1926" s="52" t="s">
        <v>7220</v>
      </c>
      <c r="D1926" s="53" t="str">
        <f aca="false">IF(OR(LEFT(C1926,5)="000 9",LEFT(C1926,5)="000 7"),"X",C1926)</f>
        <v>000 0504 0000000 000 300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s="8" customFormat="true" ht="22.5" hidden="false" customHeight="false" outlineLevel="0" collapsed="false">
      <c r="A1927" s="50" t="s">
        <v>5270</v>
      </c>
      <c r="B1927" s="51" t="n">
        <v>200</v>
      </c>
      <c r="C1927" s="52" t="s">
        <v>7221</v>
      </c>
      <c r="D1927" s="53" t="str">
        <f aca="false">IF(OR(LEFT(C1927,5)="000 9",LEFT(C1927,5)="000 7"),"X",C1927)</f>
        <v>000 0504 0000000 000 310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s="8" customFormat="true" ht="22.5" hidden="false" customHeight="false" outlineLevel="0" collapsed="false">
      <c r="A1928" s="50" t="s">
        <v>5272</v>
      </c>
      <c r="B1928" s="51" t="n">
        <v>200</v>
      </c>
      <c r="C1928" s="52" t="s">
        <v>7222</v>
      </c>
      <c r="D1928" s="53" t="str">
        <f aca="false">IF(OR(LEFT(C1928,5)="000 9",LEFT(C1928,5)="000 7"),"X",C1928)</f>
        <v>000 0504 0000000 000 320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s="8" customFormat="true" ht="22.5" hidden="false" customHeight="false" outlineLevel="0" collapsed="false">
      <c r="A1929" s="50" t="s">
        <v>5274</v>
      </c>
      <c r="B1929" s="51" t="n">
        <v>200</v>
      </c>
      <c r="C1929" s="52" t="s">
        <v>7223</v>
      </c>
      <c r="D1929" s="53" t="str">
        <f aca="false">IF(OR(LEFT(C1929,5)="000 9",LEFT(C1929,5)="000 7"),"X",C1929)</f>
        <v>000 0504 0000000 000 330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s="8" customFormat="true" ht="22.5" hidden="false" customHeight="false" outlineLevel="0" collapsed="false">
      <c r="A1930" s="50" t="s">
        <v>5276</v>
      </c>
      <c r="B1930" s="51" t="n">
        <v>200</v>
      </c>
      <c r="C1930" s="52" t="s">
        <v>7224</v>
      </c>
      <c r="D1930" s="53" t="str">
        <f aca="false">IF(OR(LEFT(C1930,5)="000 9",LEFT(C1930,5)="000 7"),"X",C1930)</f>
        <v>000 0504 0000000 000 340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s="8" customFormat="true" ht="12.75" hidden="false" customHeight="false" outlineLevel="0" collapsed="false">
      <c r="A1931" s="50" t="s">
        <v>5278</v>
      </c>
      <c r="B1931" s="51" t="n">
        <v>200</v>
      </c>
      <c r="C1931" s="52" t="s">
        <v>7225</v>
      </c>
      <c r="D1931" s="53" t="str">
        <f aca="false">IF(OR(LEFT(C1931,5)="000 9",LEFT(C1931,5)="000 7"),"X",C1931)</f>
        <v>000 0504 0000000 000 500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s="8" customFormat="true" ht="22.5" hidden="false" customHeight="false" outlineLevel="0" collapsed="false">
      <c r="A1932" s="50" t="s">
        <v>5280</v>
      </c>
      <c r="B1932" s="51" t="n">
        <v>200</v>
      </c>
      <c r="C1932" s="52" t="s">
        <v>7226</v>
      </c>
      <c r="D1932" s="53" t="str">
        <f aca="false">IF(OR(LEFT(C1932,5)="000 9",LEFT(C1932,5)="000 7"),"X",C1932)</f>
        <v>000 0504 0000000 000 530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s="8" customFormat="true" ht="22.5" hidden="false" customHeight="false" outlineLevel="0" collapsed="false">
      <c r="A1933" s="50" t="s">
        <v>7227</v>
      </c>
      <c r="B1933" s="51" t="n">
        <v>200</v>
      </c>
      <c r="C1933" s="52" t="s">
        <v>7228</v>
      </c>
      <c r="D1933" s="53" t="str">
        <f aca="false">IF(OR(LEFT(C1933,5)="000 9",LEFT(C1933,5)="000 7"),"X",C1933)</f>
        <v>000 0505 0000000 000 000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s="8" customFormat="true" ht="12.75" hidden="false" customHeight="false" outlineLevel="0" collapsed="false">
      <c r="A1934" s="50" t="s">
        <v>5214</v>
      </c>
      <c r="B1934" s="51" t="n">
        <v>200</v>
      </c>
      <c r="C1934" s="52" t="s">
        <v>7229</v>
      </c>
      <c r="D1934" s="53" t="str">
        <f aca="false">IF(OR(LEFT(C1934,5)="000 9",LEFT(C1934,5)="000 7"),"X",C1934)</f>
        <v>000 0505 0000000 000 200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s="8" customFormat="true" ht="22.5" hidden="false" customHeight="false" outlineLevel="0" collapsed="false">
      <c r="A1935" s="50" t="s">
        <v>5216</v>
      </c>
      <c r="B1935" s="51" t="n">
        <v>200</v>
      </c>
      <c r="C1935" s="52" t="s">
        <v>7230</v>
      </c>
      <c r="D1935" s="53" t="str">
        <f aca="false">IF(OR(LEFT(C1935,5)="000 9",LEFT(C1935,5)="000 7"),"X",C1935)</f>
        <v>000 0505 0000000 000 210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s="8" customFormat="true" ht="12.75" hidden="false" customHeight="false" outlineLevel="0" collapsed="false">
      <c r="A1936" s="50" t="s">
        <v>5218</v>
      </c>
      <c r="B1936" s="51" t="n">
        <v>200</v>
      </c>
      <c r="C1936" s="52" t="s">
        <v>7231</v>
      </c>
      <c r="D1936" s="53" t="str">
        <f aca="false">IF(OR(LEFT(C1936,5)="000 9",LEFT(C1936,5)="000 7"),"X",C1936)</f>
        <v>000 0505 0000000 000 21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s="8" customFormat="true" ht="12.75" hidden="false" customHeight="false" outlineLevel="0" collapsed="false">
      <c r="A1937" s="50" t="s">
        <v>5220</v>
      </c>
      <c r="B1937" s="51" t="n">
        <v>200</v>
      </c>
      <c r="C1937" s="52" t="s">
        <v>7232</v>
      </c>
      <c r="D1937" s="53" t="str">
        <f aca="false">IF(OR(LEFT(C1937,5)="000 9",LEFT(C1937,5)="000 7"),"X",C1937)</f>
        <v>000 0505 0000000 000 212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s="8" customFormat="true" ht="12.75" hidden="false" customHeight="false" outlineLevel="0" collapsed="false">
      <c r="A1938" s="50" t="s">
        <v>5222</v>
      </c>
      <c r="B1938" s="51" t="n">
        <v>200</v>
      </c>
      <c r="C1938" s="52" t="s">
        <v>7233</v>
      </c>
      <c r="D1938" s="53" t="str">
        <f aca="false">IF(OR(LEFT(C1938,5)="000 9",LEFT(C1938,5)="000 7"),"X",C1938)</f>
        <v>000 0505 0000000 000 213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s="8" customFormat="true" ht="12.75" hidden="false" customHeight="false" outlineLevel="0" collapsed="false">
      <c r="A1939" s="50" t="s">
        <v>5224</v>
      </c>
      <c r="B1939" s="51" t="n">
        <v>200</v>
      </c>
      <c r="C1939" s="52" t="s">
        <v>7234</v>
      </c>
      <c r="D1939" s="53" t="str">
        <f aca="false">IF(OR(LEFT(C1939,5)="000 9",LEFT(C1939,5)="000 7"),"X",C1939)</f>
        <v>000 0505 0000000 000 220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s="8" customFormat="true" ht="12.75" hidden="false" customHeight="false" outlineLevel="0" collapsed="false">
      <c r="A1940" s="50" t="s">
        <v>5226</v>
      </c>
      <c r="B1940" s="51" t="n">
        <v>200</v>
      </c>
      <c r="C1940" s="52" t="s">
        <v>7235</v>
      </c>
      <c r="D1940" s="53" t="str">
        <f aca="false">IF(OR(LEFT(C1940,5)="000 9",LEFT(C1940,5)="000 7"),"X",C1940)</f>
        <v>000 0505 0000000 000 22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s="8" customFormat="true" ht="12.75" hidden="false" customHeight="false" outlineLevel="0" collapsed="false">
      <c r="A1941" s="50" t="s">
        <v>6047</v>
      </c>
      <c r="B1941" s="51" t="n">
        <v>200</v>
      </c>
      <c r="C1941" s="52" t="s">
        <v>7236</v>
      </c>
      <c r="D1941" s="53" t="str">
        <f aca="false">IF(OR(LEFT(C1941,5)="000 9",LEFT(C1941,5)="000 7"),"X",C1941)</f>
        <v>000 0505 0000000 000 222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s="8" customFormat="true" ht="12.75" hidden="false" customHeight="false" outlineLevel="0" collapsed="false">
      <c r="A1942" s="50" t="s">
        <v>5230</v>
      </c>
      <c r="B1942" s="51" t="n">
        <v>200</v>
      </c>
      <c r="C1942" s="52" t="s">
        <v>7237</v>
      </c>
      <c r="D1942" s="53" t="str">
        <f aca="false">IF(OR(LEFT(C1942,5)="000 9",LEFT(C1942,5)="000 7"),"X",C1942)</f>
        <v>000 0505 0000000 000 223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s="8" customFormat="true" ht="22.5" hidden="false" customHeight="false" outlineLevel="0" collapsed="false">
      <c r="A1943" s="50" t="s">
        <v>5232</v>
      </c>
      <c r="B1943" s="51" t="n">
        <v>200</v>
      </c>
      <c r="C1943" s="52" t="s">
        <v>7238</v>
      </c>
      <c r="D1943" s="53" t="str">
        <f aca="false">IF(OR(LEFT(C1943,5)="000 9",LEFT(C1943,5)="000 7"),"X",C1943)</f>
        <v>000 0505 0000000 000 224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s="8" customFormat="true" ht="22.5" hidden="false" customHeight="false" outlineLevel="0" collapsed="false">
      <c r="A1944" s="50" t="s">
        <v>5234</v>
      </c>
      <c r="B1944" s="51" t="n">
        <v>200</v>
      </c>
      <c r="C1944" s="52" t="s">
        <v>7239</v>
      </c>
      <c r="D1944" s="53" t="str">
        <f aca="false">IF(OR(LEFT(C1944,5)="000 9",LEFT(C1944,5)="000 7"),"X",C1944)</f>
        <v>000 0505 0000000 000 225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s="8" customFormat="true" ht="12.75" hidden="false" customHeight="false" outlineLevel="0" collapsed="false">
      <c r="A1945" s="50" t="s">
        <v>5236</v>
      </c>
      <c r="B1945" s="51" t="n">
        <v>200</v>
      </c>
      <c r="C1945" s="52" t="s">
        <v>7240</v>
      </c>
      <c r="D1945" s="53" t="str">
        <f aca="false">IF(OR(LEFT(C1945,5)="000 9",LEFT(C1945,5)="000 7"),"X",C1945)</f>
        <v>000 0505 0000000 000 226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s="8" customFormat="true" ht="22.5" hidden="false" customHeight="false" outlineLevel="0" collapsed="false">
      <c r="A1946" s="50" t="s">
        <v>5238</v>
      </c>
      <c r="B1946" s="51" t="n">
        <v>200</v>
      </c>
      <c r="C1946" s="52" t="s">
        <v>7241</v>
      </c>
      <c r="D1946" s="53" t="str">
        <f aca="false">IF(OR(LEFT(C1946,5)="000 9",LEFT(C1946,5)="000 7"),"X",C1946)</f>
        <v>000 0505 0000000 000 230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s="8" customFormat="true" ht="12.75" hidden="false" customHeight="false" outlineLevel="0" collapsed="false">
      <c r="A1947" s="50" t="s">
        <v>5240</v>
      </c>
      <c r="B1947" s="51" t="n">
        <v>200</v>
      </c>
      <c r="C1947" s="52" t="s">
        <v>7242</v>
      </c>
      <c r="D1947" s="53" t="str">
        <f aca="false">IF(OR(LEFT(C1947,5)="000 9",LEFT(C1947,5)="000 7"),"X",C1947)</f>
        <v>000 0505 0000000 000 23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s="8" customFormat="true" ht="12.75" hidden="false" customHeight="false" outlineLevel="0" collapsed="false">
      <c r="A1948" s="50" t="s">
        <v>5242</v>
      </c>
      <c r="B1948" s="51" t="n">
        <v>200</v>
      </c>
      <c r="C1948" s="52" t="s">
        <v>7243</v>
      </c>
      <c r="D1948" s="53" t="str">
        <f aca="false">IF(OR(LEFT(C1948,5)="000 9",LEFT(C1948,5)="000 7"),"X",C1948)</f>
        <v>000 0505 0000000 000 232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s="8" customFormat="true" ht="22.5" hidden="false" customHeight="false" outlineLevel="0" collapsed="false">
      <c r="A1949" s="50" t="s">
        <v>5244</v>
      </c>
      <c r="B1949" s="51" t="n">
        <v>200</v>
      </c>
      <c r="C1949" s="52" t="s">
        <v>7244</v>
      </c>
      <c r="D1949" s="53" t="str">
        <f aca="false">IF(OR(LEFT(C1949,5)="000 9",LEFT(C1949,5)="000 7"),"X",C1949)</f>
        <v>000 0505 0000000 000 240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s="8" customFormat="true" ht="33.75" hidden="false" customHeight="false" outlineLevel="0" collapsed="false">
      <c r="A1950" s="50" t="s">
        <v>5246</v>
      </c>
      <c r="B1950" s="51" t="n">
        <v>200</v>
      </c>
      <c r="C1950" s="52" t="s">
        <v>7245</v>
      </c>
      <c r="D1950" s="53" t="str">
        <f aca="false">IF(OR(LEFT(C1950,5)="000 9",LEFT(C1950,5)="000 7"),"X",C1950)</f>
        <v>000 0505 0000000 000 24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s="8" customFormat="true" ht="45" hidden="false" customHeight="false" outlineLevel="0" collapsed="false">
      <c r="A1951" s="50" t="s">
        <v>5248</v>
      </c>
      <c r="B1951" s="51" t="n">
        <v>200</v>
      </c>
      <c r="C1951" s="52" t="s">
        <v>7246</v>
      </c>
      <c r="D1951" s="53" t="str">
        <f aca="false">IF(OR(LEFT(C1951,5)="000 9",LEFT(C1951,5)="000 7"),"X",C1951)</f>
        <v>000 0505 0000000 000 242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s="8" customFormat="true" ht="12.75" hidden="false" customHeight="false" outlineLevel="0" collapsed="false">
      <c r="A1952" s="50" t="s">
        <v>5250</v>
      </c>
      <c r="B1952" s="51" t="n">
        <v>200</v>
      </c>
      <c r="C1952" s="52" t="s">
        <v>7247</v>
      </c>
      <c r="D1952" s="53" t="str">
        <f aca="false">IF(OR(LEFT(C1952,5)="000 9",LEFT(C1952,5)="000 7"),"X",C1952)</f>
        <v>000 0505 0000000 000 250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s="8" customFormat="true" ht="33.75" hidden="false" customHeight="false" outlineLevel="0" collapsed="false">
      <c r="A1953" s="50" t="s">
        <v>5252</v>
      </c>
      <c r="B1953" s="51" t="n">
        <v>200</v>
      </c>
      <c r="C1953" s="52" t="s">
        <v>7248</v>
      </c>
      <c r="D1953" s="53" t="str">
        <f aca="false">IF(OR(LEFT(C1953,5)="000 9",LEFT(C1953,5)="000 7"),"X",C1953)</f>
        <v>000 0505 0000000 000 2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s="8" customFormat="true" ht="33.75" hidden="false" customHeight="false" outlineLevel="0" collapsed="false">
      <c r="A1954" s="50" t="s">
        <v>5254</v>
      </c>
      <c r="B1954" s="51" t="n">
        <v>200</v>
      </c>
      <c r="C1954" s="52" t="s">
        <v>7249</v>
      </c>
      <c r="D1954" s="53" t="str">
        <f aca="false">IF(OR(LEFT(C1954,5)="000 9",LEFT(C1954,5)="000 7"),"X",C1954)</f>
        <v>000 0505 0000000 000 252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s="8" customFormat="true" ht="22.5" hidden="false" customHeight="false" outlineLevel="0" collapsed="false">
      <c r="A1955" s="50" t="s">
        <v>5256</v>
      </c>
      <c r="B1955" s="51" t="n">
        <v>200</v>
      </c>
      <c r="C1955" s="52" t="s">
        <v>7250</v>
      </c>
      <c r="D1955" s="53" t="str">
        <f aca="false">IF(OR(LEFT(C1955,5)="000 9",LEFT(C1955,5)="000 7"),"X",C1955)</f>
        <v>000 0505 0000000 000 253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s="8" customFormat="true" ht="12.75" hidden="false" customHeight="false" outlineLevel="0" collapsed="false">
      <c r="A1956" s="50" t="s">
        <v>5258</v>
      </c>
      <c r="B1956" s="51" t="n">
        <v>200</v>
      </c>
      <c r="C1956" s="52" t="s">
        <v>7251</v>
      </c>
      <c r="D1956" s="53" t="str">
        <f aca="false">IF(OR(LEFT(C1956,5)="000 9",LEFT(C1956,5)="000 7"),"X",C1956)</f>
        <v>000 0505 0000000 000 260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s="8" customFormat="true" ht="33.75" hidden="false" customHeight="false" outlineLevel="0" collapsed="false">
      <c r="A1957" s="50" t="s">
        <v>5260</v>
      </c>
      <c r="B1957" s="51" t="n">
        <v>200</v>
      </c>
      <c r="C1957" s="52" t="s">
        <v>7252</v>
      </c>
      <c r="D1957" s="53" t="str">
        <f aca="false">IF(OR(LEFT(C1957,5)="000 9",LEFT(C1957,5)="000 7"),"X",C1957)</f>
        <v>000 0505 0000000 000 26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s="8" customFormat="true" ht="22.5" hidden="false" customHeight="false" outlineLevel="0" collapsed="false">
      <c r="A1958" s="50" t="s">
        <v>5262</v>
      </c>
      <c r="B1958" s="51" t="n">
        <v>200</v>
      </c>
      <c r="C1958" s="52" t="s">
        <v>7253</v>
      </c>
      <c r="D1958" s="53" t="str">
        <f aca="false">IF(OR(LEFT(C1958,5)="000 9",LEFT(C1958,5)="000 7"),"X",C1958)</f>
        <v>000 0505 0000000 000 262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s="8" customFormat="true" ht="33.75" hidden="false" customHeight="false" outlineLevel="0" collapsed="false">
      <c r="A1959" s="50" t="s">
        <v>5264</v>
      </c>
      <c r="B1959" s="51" t="n">
        <v>200</v>
      </c>
      <c r="C1959" s="52" t="s">
        <v>7254</v>
      </c>
      <c r="D1959" s="53" t="str">
        <f aca="false">IF(OR(LEFT(C1959,5)="000 9",LEFT(C1959,5)="000 7"),"X",C1959)</f>
        <v>000 0505 0000000 000 263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s="8" customFormat="true" ht="12.75" hidden="false" customHeight="false" outlineLevel="0" collapsed="false">
      <c r="A1960" s="50" t="s">
        <v>5266</v>
      </c>
      <c r="B1960" s="51" t="n">
        <v>200</v>
      </c>
      <c r="C1960" s="52" t="s">
        <v>7255</v>
      </c>
      <c r="D1960" s="53" t="str">
        <f aca="false">IF(OR(LEFT(C1960,5)="000 9",LEFT(C1960,5)="000 7"),"X",C1960)</f>
        <v>000 0505 0000000 000 290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s="8" customFormat="true" ht="12.75" hidden="false" customHeight="false" outlineLevel="0" collapsed="false">
      <c r="A1961" s="50" t="s">
        <v>5268</v>
      </c>
      <c r="B1961" s="51" t="n">
        <v>200</v>
      </c>
      <c r="C1961" s="52" t="s">
        <v>7256</v>
      </c>
      <c r="D1961" s="53" t="str">
        <f aca="false">IF(OR(LEFT(C1961,5)="000 9",LEFT(C1961,5)="000 7"),"X",C1961)</f>
        <v>000 0505 0000000 000 300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s="8" customFormat="true" ht="22.5" hidden="false" customHeight="false" outlineLevel="0" collapsed="false">
      <c r="A1962" s="50" t="s">
        <v>5270</v>
      </c>
      <c r="B1962" s="51" t="n">
        <v>200</v>
      </c>
      <c r="C1962" s="52" t="s">
        <v>7257</v>
      </c>
      <c r="D1962" s="53" t="str">
        <f aca="false">IF(OR(LEFT(C1962,5)="000 9",LEFT(C1962,5)="000 7"),"X",C1962)</f>
        <v>000 0505 0000000 000 310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s="8" customFormat="true" ht="22.5" hidden="false" customHeight="false" outlineLevel="0" collapsed="false">
      <c r="A1963" s="50" t="s">
        <v>5272</v>
      </c>
      <c r="B1963" s="51" t="n">
        <v>200</v>
      </c>
      <c r="C1963" s="52" t="s">
        <v>7258</v>
      </c>
      <c r="D1963" s="53" t="str">
        <f aca="false">IF(OR(LEFT(C1963,5)="000 9",LEFT(C1963,5)="000 7"),"X",C1963)</f>
        <v>000 0505 0000000 000 320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s="8" customFormat="true" ht="22.5" hidden="false" customHeight="false" outlineLevel="0" collapsed="false">
      <c r="A1964" s="50" t="s">
        <v>5274</v>
      </c>
      <c r="B1964" s="51" t="n">
        <v>200</v>
      </c>
      <c r="C1964" s="52" t="s">
        <v>7259</v>
      </c>
      <c r="D1964" s="53" t="str">
        <f aca="false">IF(OR(LEFT(C1964,5)="000 9",LEFT(C1964,5)="000 7"),"X",C1964)</f>
        <v>000 0505 0000000 000 330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s="8" customFormat="true" ht="22.5" hidden="false" customHeight="false" outlineLevel="0" collapsed="false">
      <c r="A1965" s="50" t="s">
        <v>5276</v>
      </c>
      <c r="B1965" s="51" t="n">
        <v>200</v>
      </c>
      <c r="C1965" s="52" t="s">
        <v>7260</v>
      </c>
      <c r="D1965" s="53" t="str">
        <f aca="false">IF(OR(LEFT(C1965,5)="000 9",LEFT(C1965,5)="000 7"),"X",C1965)</f>
        <v>000 0505 0000000 000 340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s="8" customFormat="true" ht="12.75" hidden="false" customHeight="false" outlineLevel="0" collapsed="false">
      <c r="A1966" s="50" t="s">
        <v>5278</v>
      </c>
      <c r="B1966" s="51" t="n">
        <v>200</v>
      </c>
      <c r="C1966" s="52" t="s">
        <v>7261</v>
      </c>
      <c r="D1966" s="53" t="str">
        <f aca="false">IF(OR(LEFT(C1966,5)="000 9",LEFT(C1966,5)="000 7"),"X",C1966)</f>
        <v>000 0505 0000000 000 500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s="8" customFormat="true" ht="22.5" hidden="false" customHeight="false" outlineLevel="0" collapsed="false">
      <c r="A1967" s="50" t="s">
        <v>5280</v>
      </c>
      <c r="B1967" s="51" t="n">
        <v>200</v>
      </c>
      <c r="C1967" s="52" t="s">
        <v>7262</v>
      </c>
      <c r="D1967" s="53" t="str">
        <f aca="false">IF(OR(LEFT(C1967,5)="000 9",LEFT(C1967,5)="000 7"),"X",C1967)</f>
        <v>000 0505 0000000 000 530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s="8" customFormat="true" ht="12.75" hidden="false" customHeight="false" outlineLevel="0" collapsed="false">
      <c r="A1968" s="50" t="s">
        <v>7263</v>
      </c>
      <c r="B1968" s="51" t="n">
        <v>200</v>
      </c>
      <c r="C1968" s="52" t="s">
        <v>7264</v>
      </c>
      <c r="D1968" s="53" t="str">
        <f aca="false">IF(OR(LEFT(C1968,5)="000 9",LEFT(C1968,5)="000 7"),"X",C1968)</f>
        <v>000 0600 0000000 000 000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s="8" customFormat="true" ht="12.75" hidden="false" customHeight="false" outlineLevel="0" collapsed="false">
      <c r="A1969" s="50" t="s">
        <v>5214</v>
      </c>
      <c r="B1969" s="51" t="n">
        <v>200</v>
      </c>
      <c r="C1969" s="52" t="s">
        <v>7265</v>
      </c>
      <c r="D1969" s="53" t="str">
        <f aca="false">IF(OR(LEFT(C1969,5)="000 9",LEFT(C1969,5)="000 7"),"X",C1969)</f>
        <v>000 0600 0000000 000 200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s="8" customFormat="true" ht="22.5" hidden="false" customHeight="false" outlineLevel="0" collapsed="false">
      <c r="A1970" s="50" t="s">
        <v>5216</v>
      </c>
      <c r="B1970" s="51" t="n">
        <v>200</v>
      </c>
      <c r="C1970" s="52" t="s">
        <v>7266</v>
      </c>
      <c r="D1970" s="53" t="str">
        <f aca="false">IF(OR(LEFT(C1970,5)="000 9",LEFT(C1970,5)="000 7"),"X",C1970)</f>
        <v>000 0600 0000000 000 210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s="8" customFormat="true" ht="12.75" hidden="false" customHeight="false" outlineLevel="0" collapsed="false">
      <c r="A1971" s="50" t="s">
        <v>5218</v>
      </c>
      <c r="B1971" s="51" t="n">
        <v>200</v>
      </c>
      <c r="C1971" s="52" t="s">
        <v>7267</v>
      </c>
      <c r="D1971" s="53" t="str">
        <f aca="false">IF(OR(LEFT(C1971,5)="000 9",LEFT(C1971,5)="000 7"),"X",C1971)</f>
        <v>000 0600 0000000 000 21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s="8" customFormat="true" ht="12.75" hidden="false" customHeight="false" outlineLevel="0" collapsed="false">
      <c r="A1972" s="50" t="s">
        <v>5220</v>
      </c>
      <c r="B1972" s="51" t="n">
        <v>200</v>
      </c>
      <c r="C1972" s="52" t="s">
        <v>7268</v>
      </c>
      <c r="D1972" s="53" t="str">
        <f aca="false">IF(OR(LEFT(C1972,5)="000 9",LEFT(C1972,5)="000 7"),"X",C1972)</f>
        <v>000 0600 0000000 000 212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s="8" customFormat="true" ht="12.75" hidden="false" customHeight="false" outlineLevel="0" collapsed="false">
      <c r="A1973" s="50" t="s">
        <v>5222</v>
      </c>
      <c r="B1973" s="51" t="n">
        <v>200</v>
      </c>
      <c r="C1973" s="52" t="s">
        <v>7269</v>
      </c>
      <c r="D1973" s="53" t="str">
        <f aca="false">IF(OR(LEFT(C1973,5)="000 9",LEFT(C1973,5)="000 7"),"X",C1973)</f>
        <v>000 0600 0000000 000 213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s="8" customFormat="true" ht="12.75" hidden="false" customHeight="false" outlineLevel="0" collapsed="false">
      <c r="A1974" s="50" t="s">
        <v>5224</v>
      </c>
      <c r="B1974" s="51" t="n">
        <v>200</v>
      </c>
      <c r="C1974" s="52" t="s">
        <v>7270</v>
      </c>
      <c r="D1974" s="53" t="str">
        <f aca="false">IF(OR(LEFT(C1974,5)="000 9",LEFT(C1974,5)="000 7"),"X",C1974)</f>
        <v>000 0600 0000000 000 220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s="8" customFormat="true" ht="12.75" hidden="false" customHeight="false" outlineLevel="0" collapsed="false">
      <c r="A1975" s="50" t="s">
        <v>5226</v>
      </c>
      <c r="B1975" s="51" t="n">
        <v>200</v>
      </c>
      <c r="C1975" s="52" t="s">
        <v>7271</v>
      </c>
      <c r="D1975" s="53" t="str">
        <f aca="false">IF(OR(LEFT(C1975,5)="000 9",LEFT(C1975,5)="000 7"),"X",C1975)</f>
        <v>000 0600 0000000 000 22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s="8" customFormat="true" ht="12.75" hidden="false" customHeight="false" outlineLevel="0" collapsed="false">
      <c r="A1976" s="50" t="s">
        <v>5228</v>
      </c>
      <c r="B1976" s="51" t="n">
        <v>200</v>
      </c>
      <c r="C1976" s="52" t="s">
        <v>7272</v>
      </c>
      <c r="D1976" s="53" t="str">
        <f aca="false">IF(OR(LEFT(C1976,5)="000 9",LEFT(C1976,5)="000 7"),"X",C1976)</f>
        <v>000 0600 0000000 000 222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s="8" customFormat="true" ht="12.75" hidden="false" customHeight="false" outlineLevel="0" collapsed="false">
      <c r="A1977" s="50" t="s">
        <v>5230</v>
      </c>
      <c r="B1977" s="51" t="n">
        <v>200</v>
      </c>
      <c r="C1977" s="52" t="s">
        <v>7273</v>
      </c>
      <c r="D1977" s="53" t="str">
        <f aca="false">IF(OR(LEFT(C1977,5)="000 9",LEFT(C1977,5)="000 7"),"X",C1977)</f>
        <v>000 0600 0000000 000 223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s="8" customFormat="true" ht="22.5" hidden="false" customHeight="false" outlineLevel="0" collapsed="false">
      <c r="A1978" s="50" t="s">
        <v>5232</v>
      </c>
      <c r="B1978" s="51" t="n">
        <v>200</v>
      </c>
      <c r="C1978" s="52" t="s">
        <v>7274</v>
      </c>
      <c r="D1978" s="53" t="str">
        <f aca="false">IF(OR(LEFT(C1978,5)="000 9",LEFT(C1978,5)="000 7"),"X",C1978)</f>
        <v>000 0600 0000000 000 224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s="8" customFormat="true" ht="22.5" hidden="false" customHeight="false" outlineLevel="0" collapsed="false">
      <c r="A1979" s="50" t="s">
        <v>5234</v>
      </c>
      <c r="B1979" s="51" t="n">
        <v>200</v>
      </c>
      <c r="C1979" s="52" t="s">
        <v>7275</v>
      </c>
      <c r="D1979" s="53" t="str">
        <f aca="false">IF(OR(LEFT(C1979,5)="000 9",LEFT(C1979,5)="000 7"),"X",C1979)</f>
        <v>000 0600 0000000 000 225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s="8" customFormat="true" ht="12.75" hidden="false" customHeight="false" outlineLevel="0" collapsed="false">
      <c r="A1980" s="50" t="s">
        <v>5236</v>
      </c>
      <c r="B1980" s="51" t="n">
        <v>200</v>
      </c>
      <c r="C1980" s="52" t="s">
        <v>7276</v>
      </c>
      <c r="D1980" s="53" t="str">
        <f aca="false">IF(OR(LEFT(C1980,5)="000 9",LEFT(C1980,5)="000 7"),"X",C1980)</f>
        <v>000 0600 0000000 000 226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s="8" customFormat="true" ht="22.5" hidden="false" customHeight="false" outlineLevel="0" collapsed="false">
      <c r="A1981" s="50" t="s">
        <v>5238</v>
      </c>
      <c r="B1981" s="51" t="n">
        <v>200</v>
      </c>
      <c r="C1981" s="52" t="s">
        <v>7277</v>
      </c>
      <c r="D1981" s="53" t="str">
        <f aca="false">IF(OR(LEFT(C1981,5)="000 9",LEFT(C1981,5)="000 7"),"X",C1981)</f>
        <v>000 0600 0000000 000 230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s="8" customFormat="true" ht="12.75" hidden="false" customHeight="false" outlineLevel="0" collapsed="false">
      <c r="A1982" s="50" t="s">
        <v>5240</v>
      </c>
      <c r="B1982" s="51" t="n">
        <v>200</v>
      </c>
      <c r="C1982" s="52" t="s">
        <v>7278</v>
      </c>
      <c r="D1982" s="53" t="str">
        <f aca="false">IF(OR(LEFT(C1982,5)="000 9",LEFT(C1982,5)="000 7"),"X",C1982)</f>
        <v>000 0600 0000000 000 23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s="8" customFormat="true" ht="12.75" hidden="false" customHeight="false" outlineLevel="0" collapsed="false">
      <c r="A1983" s="50" t="s">
        <v>5242</v>
      </c>
      <c r="B1983" s="51" t="n">
        <v>200</v>
      </c>
      <c r="C1983" s="52" t="s">
        <v>7279</v>
      </c>
      <c r="D1983" s="53" t="str">
        <f aca="false">IF(OR(LEFT(C1983,5)="000 9",LEFT(C1983,5)="000 7"),"X",C1983)</f>
        <v>000 0600 0000000 000 232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s="8" customFormat="true" ht="22.5" hidden="false" customHeight="false" outlineLevel="0" collapsed="false">
      <c r="A1984" s="50" t="s">
        <v>5244</v>
      </c>
      <c r="B1984" s="51" t="n">
        <v>200</v>
      </c>
      <c r="C1984" s="52" t="s">
        <v>7280</v>
      </c>
      <c r="D1984" s="53" t="str">
        <f aca="false">IF(OR(LEFT(C1984,5)="000 9",LEFT(C1984,5)="000 7"),"X",C1984)</f>
        <v>000 0600 0000000 000 240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s="8" customFormat="true" ht="33.75" hidden="false" customHeight="false" outlineLevel="0" collapsed="false">
      <c r="A1985" s="50" t="s">
        <v>5246</v>
      </c>
      <c r="B1985" s="51" t="n">
        <v>200</v>
      </c>
      <c r="C1985" s="52" t="s">
        <v>7281</v>
      </c>
      <c r="D1985" s="53" t="str">
        <f aca="false">IF(OR(LEFT(C1985,5)="000 9",LEFT(C1985,5)="000 7"),"X",C1985)</f>
        <v>000 0600 0000000 000 24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s="8" customFormat="true" ht="45" hidden="false" customHeight="false" outlineLevel="0" collapsed="false">
      <c r="A1986" s="50" t="s">
        <v>5248</v>
      </c>
      <c r="B1986" s="51" t="n">
        <v>200</v>
      </c>
      <c r="C1986" s="52" t="s">
        <v>7282</v>
      </c>
      <c r="D1986" s="53" t="str">
        <f aca="false">IF(OR(LEFT(C1986,5)="000 9",LEFT(C1986,5)="000 7"),"X",C1986)</f>
        <v>000 0600 0000000 000 242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s="8" customFormat="true" ht="12.75" hidden="false" customHeight="false" outlineLevel="0" collapsed="false">
      <c r="A1987" s="50" t="s">
        <v>5250</v>
      </c>
      <c r="B1987" s="51" t="n">
        <v>200</v>
      </c>
      <c r="C1987" s="52" t="s">
        <v>7283</v>
      </c>
      <c r="D1987" s="53" t="str">
        <f aca="false">IF(OR(LEFT(C1987,5)="000 9",LEFT(C1987,5)="000 7"),"X",C1987)</f>
        <v>000 0600 0000000 000 250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s="8" customFormat="true" ht="33.75" hidden="false" customHeight="false" outlineLevel="0" collapsed="false">
      <c r="A1988" s="50" t="s">
        <v>5252</v>
      </c>
      <c r="B1988" s="51" t="n">
        <v>200</v>
      </c>
      <c r="C1988" s="52" t="s">
        <v>7284</v>
      </c>
      <c r="D1988" s="53" t="str">
        <f aca="false">IF(OR(LEFT(C1988,5)="000 9",LEFT(C1988,5)="000 7"),"X",C1988)</f>
        <v>000 0600 0000000 000 2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s="8" customFormat="true" ht="33.75" hidden="false" customHeight="false" outlineLevel="0" collapsed="false">
      <c r="A1989" s="50" t="s">
        <v>5254</v>
      </c>
      <c r="B1989" s="51" t="n">
        <v>200</v>
      </c>
      <c r="C1989" s="52" t="s">
        <v>7285</v>
      </c>
      <c r="D1989" s="53" t="str">
        <f aca="false">IF(OR(LEFT(C1989,5)="000 9",LEFT(C1989,5)="000 7"),"X",C1989)</f>
        <v>000 0600 0000000 000 252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s="8" customFormat="true" ht="22.5" hidden="false" customHeight="false" outlineLevel="0" collapsed="false">
      <c r="A1990" s="50" t="s">
        <v>5256</v>
      </c>
      <c r="B1990" s="51" t="n">
        <v>200</v>
      </c>
      <c r="C1990" s="52" t="s">
        <v>7286</v>
      </c>
      <c r="D1990" s="53" t="str">
        <f aca="false">IF(OR(LEFT(C1990,5)="000 9",LEFT(C1990,5)="000 7"),"X",C1990)</f>
        <v>000 0600 0000000 000 253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s="8" customFormat="true" ht="12.75" hidden="false" customHeight="false" outlineLevel="0" collapsed="false">
      <c r="A1991" s="50" t="s">
        <v>5258</v>
      </c>
      <c r="B1991" s="51" t="n">
        <v>200</v>
      </c>
      <c r="C1991" s="52" t="s">
        <v>7287</v>
      </c>
      <c r="D1991" s="53" t="str">
        <f aca="false">IF(OR(LEFT(C1991,5)="000 9",LEFT(C1991,5)="000 7"),"X",C1991)</f>
        <v>000 0600 0000000 000 260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s="8" customFormat="true" ht="33.75" hidden="false" customHeight="false" outlineLevel="0" collapsed="false">
      <c r="A1992" s="50" t="s">
        <v>5260</v>
      </c>
      <c r="B1992" s="51" t="n">
        <v>200</v>
      </c>
      <c r="C1992" s="52" t="s">
        <v>7288</v>
      </c>
      <c r="D1992" s="53" t="str">
        <f aca="false">IF(OR(LEFT(C1992,5)="000 9",LEFT(C1992,5)="000 7"),"X",C1992)</f>
        <v>000 0600 0000000 000 26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s="8" customFormat="true" ht="22.5" hidden="false" customHeight="false" outlineLevel="0" collapsed="false">
      <c r="A1993" s="50" t="s">
        <v>5262</v>
      </c>
      <c r="B1993" s="51" t="n">
        <v>200</v>
      </c>
      <c r="C1993" s="52" t="s">
        <v>7289</v>
      </c>
      <c r="D1993" s="53" t="str">
        <f aca="false">IF(OR(LEFT(C1993,5)="000 9",LEFT(C1993,5)="000 7"),"X",C1993)</f>
        <v>000 0600 0000000 000 262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s="8" customFormat="true" ht="33.75" hidden="false" customHeight="false" outlineLevel="0" collapsed="false">
      <c r="A1994" s="50" t="s">
        <v>5264</v>
      </c>
      <c r="B1994" s="51" t="n">
        <v>200</v>
      </c>
      <c r="C1994" s="52" t="s">
        <v>7290</v>
      </c>
      <c r="D1994" s="53" t="str">
        <f aca="false">IF(OR(LEFT(C1994,5)="000 9",LEFT(C1994,5)="000 7"),"X",C1994)</f>
        <v>000 0600 0000000 000 263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s="8" customFormat="true" ht="12.75" hidden="false" customHeight="false" outlineLevel="0" collapsed="false">
      <c r="A1995" s="50" t="s">
        <v>5266</v>
      </c>
      <c r="B1995" s="51" t="n">
        <v>200</v>
      </c>
      <c r="C1995" s="52" t="s">
        <v>7291</v>
      </c>
      <c r="D1995" s="53" t="str">
        <f aca="false">IF(OR(LEFT(C1995,5)="000 9",LEFT(C1995,5)="000 7"),"X",C1995)</f>
        <v>000 0600 0000000 000 290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s="8" customFormat="true" ht="12.75" hidden="false" customHeight="false" outlineLevel="0" collapsed="false">
      <c r="A1996" s="50" t="s">
        <v>5268</v>
      </c>
      <c r="B1996" s="51" t="n">
        <v>200</v>
      </c>
      <c r="C1996" s="52" t="s">
        <v>7292</v>
      </c>
      <c r="D1996" s="53" t="str">
        <f aca="false">IF(OR(LEFT(C1996,5)="000 9",LEFT(C1996,5)="000 7"),"X",C1996)</f>
        <v>000 0600 0000000 000 300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s="8" customFormat="true" ht="22.5" hidden="false" customHeight="false" outlineLevel="0" collapsed="false">
      <c r="A1997" s="50" t="s">
        <v>5270</v>
      </c>
      <c r="B1997" s="51" t="n">
        <v>200</v>
      </c>
      <c r="C1997" s="52" t="s">
        <v>7293</v>
      </c>
      <c r="D1997" s="53" t="str">
        <f aca="false">IF(OR(LEFT(C1997,5)="000 9",LEFT(C1997,5)="000 7"),"X",C1997)</f>
        <v>000 0600 0000000 000 310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s="8" customFormat="true" ht="22.5" hidden="false" customHeight="false" outlineLevel="0" collapsed="false">
      <c r="A1998" s="50" t="s">
        <v>5272</v>
      </c>
      <c r="B1998" s="51" t="n">
        <v>200</v>
      </c>
      <c r="C1998" s="52" t="s">
        <v>7294</v>
      </c>
      <c r="D1998" s="53" t="str">
        <f aca="false">IF(OR(LEFT(C1998,5)="000 9",LEFT(C1998,5)="000 7"),"X",C1998)</f>
        <v>000 0600 0000000 000 320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s="8" customFormat="true" ht="22.5" hidden="false" customHeight="false" outlineLevel="0" collapsed="false">
      <c r="A1999" s="50" t="s">
        <v>5274</v>
      </c>
      <c r="B1999" s="51" t="n">
        <v>200</v>
      </c>
      <c r="C1999" s="52" t="s">
        <v>7295</v>
      </c>
      <c r="D1999" s="53" t="str">
        <f aca="false">IF(OR(LEFT(C1999,5)="000 9",LEFT(C1999,5)="000 7"),"X",C1999)</f>
        <v>000 0600 0000000 000 330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s="8" customFormat="true" ht="22.5" hidden="false" customHeight="false" outlineLevel="0" collapsed="false">
      <c r="A2000" s="50" t="s">
        <v>5276</v>
      </c>
      <c r="B2000" s="51" t="n">
        <v>200</v>
      </c>
      <c r="C2000" s="52" t="s">
        <v>7296</v>
      </c>
      <c r="D2000" s="53" t="str">
        <f aca="false">IF(OR(LEFT(C2000,5)="000 9",LEFT(C2000,5)="000 7"),"X",C2000)</f>
        <v>000 0600 0000000 000 340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s="8" customFormat="true" ht="12.75" hidden="false" customHeight="false" outlineLevel="0" collapsed="false">
      <c r="A2001" s="50" t="s">
        <v>5278</v>
      </c>
      <c r="B2001" s="51" t="n">
        <v>200</v>
      </c>
      <c r="C2001" s="52" t="s">
        <v>7297</v>
      </c>
      <c r="D2001" s="53" t="str">
        <f aca="false">IF(OR(LEFT(C2001,5)="000 9",LEFT(C2001,5)="000 7"),"X",C2001)</f>
        <v>000 0600 0000000 000 500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s="8" customFormat="true" ht="22.5" hidden="false" customHeight="false" outlineLevel="0" collapsed="false">
      <c r="A2002" s="50" t="s">
        <v>5280</v>
      </c>
      <c r="B2002" s="51" t="n">
        <v>200</v>
      </c>
      <c r="C2002" s="52" t="s">
        <v>7298</v>
      </c>
      <c r="D2002" s="53" t="str">
        <f aca="false">IF(OR(LEFT(C2002,5)="000 9",LEFT(C2002,5)="000 7"),"X",C2002)</f>
        <v>000 0600 0000000 000 530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s="8" customFormat="true" ht="12.75" hidden="false" customHeight="false" outlineLevel="0" collapsed="false">
      <c r="A2003" s="50" t="s">
        <v>7299</v>
      </c>
      <c r="B2003" s="51" t="n">
        <v>200</v>
      </c>
      <c r="C2003" s="52" t="s">
        <v>7300</v>
      </c>
      <c r="D2003" s="53" t="str">
        <f aca="false">IF(OR(LEFT(C2003,5)="000 9",LEFT(C2003,5)="000 7"),"X",C2003)</f>
        <v>000 0601 0000000 000 000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s="8" customFormat="true" ht="12.75" hidden="false" customHeight="false" outlineLevel="0" collapsed="false">
      <c r="A2004" s="50" t="s">
        <v>5214</v>
      </c>
      <c r="B2004" s="51" t="n">
        <v>200</v>
      </c>
      <c r="C2004" s="52" t="s">
        <v>7301</v>
      </c>
      <c r="D2004" s="53" t="str">
        <f aca="false">IF(OR(LEFT(C2004,5)="000 9",LEFT(C2004,5)="000 7"),"X",C2004)</f>
        <v>000 0601 0000000 000 200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s="8" customFormat="true" ht="22.5" hidden="false" customHeight="false" outlineLevel="0" collapsed="false">
      <c r="A2005" s="50" t="s">
        <v>5216</v>
      </c>
      <c r="B2005" s="51" t="n">
        <v>200</v>
      </c>
      <c r="C2005" s="52" t="s">
        <v>7302</v>
      </c>
      <c r="D2005" s="53" t="str">
        <f aca="false">IF(OR(LEFT(C2005,5)="000 9",LEFT(C2005,5)="000 7"),"X",C2005)</f>
        <v>000 0601 0000000 000 210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s="8" customFormat="true" ht="12.75" hidden="false" customHeight="false" outlineLevel="0" collapsed="false">
      <c r="A2006" s="50" t="s">
        <v>5218</v>
      </c>
      <c r="B2006" s="51" t="n">
        <v>200</v>
      </c>
      <c r="C2006" s="52" t="s">
        <v>7303</v>
      </c>
      <c r="D2006" s="53" t="str">
        <f aca="false">IF(OR(LEFT(C2006,5)="000 9",LEFT(C2006,5)="000 7"),"X",C2006)</f>
        <v>000 0601 0000000 000 21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s="8" customFormat="true" ht="12.75" hidden="false" customHeight="false" outlineLevel="0" collapsed="false">
      <c r="A2007" s="50" t="s">
        <v>5220</v>
      </c>
      <c r="B2007" s="51" t="n">
        <v>200</v>
      </c>
      <c r="C2007" s="52" t="s">
        <v>7304</v>
      </c>
      <c r="D2007" s="53" t="str">
        <f aca="false">IF(OR(LEFT(C2007,5)="000 9",LEFT(C2007,5)="000 7"),"X",C2007)</f>
        <v>000 0601 0000000 000 212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s="8" customFormat="true" ht="12.75" hidden="false" customHeight="false" outlineLevel="0" collapsed="false">
      <c r="A2008" s="50" t="s">
        <v>5222</v>
      </c>
      <c r="B2008" s="51" t="n">
        <v>200</v>
      </c>
      <c r="C2008" s="52" t="s">
        <v>7305</v>
      </c>
      <c r="D2008" s="53" t="str">
        <f aca="false">IF(OR(LEFT(C2008,5)="000 9",LEFT(C2008,5)="000 7"),"X",C2008)</f>
        <v>000 0601 0000000 000 213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s="8" customFormat="true" ht="12.75" hidden="false" customHeight="false" outlineLevel="0" collapsed="false">
      <c r="A2009" s="50" t="s">
        <v>5224</v>
      </c>
      <c r="B2009" s="51" t="n">
        <v>200</v>
      </c>
      <c r="C2009" s="52" t="s">
        <v>7306</v>
      </c>
      <c r="D2009" s="53" t="str">
        <f aca="false">IF(OR(LEFT(C2009,5)="000 9",LEFT(C2009,5)="000 7"),"X",C2009)</f>
        <v>000 0601 0000000 000 220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s="8" customFormat="true" ht="12.75" hidden="false" customHeight="false" outlineLevel="0" collapsed="false">
      <c r="A2010" s="50" t="s">
        <v>5226</v>
      </c>
      <c r="B2010" s="51" t="n">
        <v>200</v>
      </c>
      <c r="C2010" s="52" t="s">
        <v>7307</v>
      </c>
      <c r="D2010" s="53" t="str">
        <f aca="false">IF(OR(LEFT(C2010,5)="000 9",LEFT(C2010,5)="000 7"),"X",C2010)</f>
        <v>000 0601 0000000 000 22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s="8" customFormat="true" ht="12.75" hidden="false" customHeight="false" outlineLevel="0" collapsed="false">
      <c r="A2011" s="50" t="s">
        <v>5228</v>
      </c>
      <c r="B2011" s="51" t="n">
        <v>200</v>
      </c>
      <c r="C2011" s="52" t="s">
        <v>7308</v>
      </c>
      <c r="D2011" s="53" t="str">
        <f aca="false">IF(OR(LEFT(C2011,5)="000 9",LEFT(C2011,5)="000 7"),"X",C2011)</f>
        <v>000 0601 0000000 000 222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s="8" customFormat="true" ht="12.75" hidden="false" customHeight="false" outlineLevel="0" collapsed="false">
      <c r="A2012" s="50" t="s">
        <v>5230</v>
      </c>
      <c r="B2012" s="51" t="n">
        <v>200</v>
      </c>
      <c r="C2012" s="52" t="s">
        <v>7309</v>
      </c>
      <c r="D2012" s="53" t="str">
        <f aca="false">IF(OR(LEFT(C2012,5)="000 9",LEFT(C2012,5)="000 7"),"X",C2012)</f>
        <v>000 0601 0000000 000 223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s="8" customFormat="true" ht="22.5" hidden="false" customHeight="false" outlineLevel="0" collapsed="false">
      <c r="A2013" s="50" t="s">
        <v>5232</v>
      </c>
      <c r="B2013" s="51" t="n">
        <v>200</v>
      </c>
      <c r="C2013" s="52" t="s">
        <v>7310</v>
      </c>
      <c r="D2013" s="53" t="str">
        <f aca="false">IF(OR(LEFT(C2013,5)="000 9",LEFT(C2013,5)="000 7"),"X",C2013)</f>
        <v>000 0601 0000000 000 224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s="8" customFormat="true" ht="22.5" hidden="false" customHeight="false" outlineLevel="0" collapsed="false">
      <c r="A2014" s="50" t="s">
        <v>5234</v>
      </c>
      <c r="B2014" s="51" t="n">
        <v>200</v>
      </c>
      <c r="C2014" s="52" t="s">
        <v>7311</v>
      </c>
      <c r="D2014" s="53" t="str">
        <f aca="false">IF(OR(LEFT(C2014,5)="000 9",LEFT(C2014,5)="000 7"),"X",C2014)</f>
        <v>000 0601 0000000 000 225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s="8" customFormat="true" ht="12.75" hidden="false" customHeight="false" outlineLevel="0" collapsed="false">
      <c r="A2015" s="50" t="s">
        <v>5236</v>
      </c>
      <c r="B2015" s="51" t="n">
        <v>200</v>
      </c>
      <c r="C2015" s="52" t="s">
        <v>7312</v>
      </c>
      <c r="D2015" s="53" t="str">
        <f aca="false">IF(OR(LEFT(C2015,5)="000 9",LEFT(C2015,5)="000 7"),"X",C2015)</f>
        <v>000 0601 0000000 000 226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s="8" customFormat="true" ht="22.5" hidden="false" customHeight="false" outlineLevel="0" collapsed="false">
      <c r="A2016" s="50" t="s">
        <v>5238</v>
      </c>
      <c r="B2016" s="51" t="n">
        <v>200</v>
      </c>
      <c r="C2016" s="52" t="s">
        <v>7313</v>
      </c>
      <c r="D2016" s="53" t="str">
        <f aca="false">IF(OR(LEFT(C2016,5)="000 9",LEFT(C2016,5)="000 7"),"X",C2016)</f>
        <v>000 0601 0000000 000 230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s="8" customFormat="true" ht="12.75" hidden="false" customHeight="false" outlineLevel="0" collapsed="false">
      <c r="A2017" s="50" t="s">
        <v>5240</v>
      </c>
      <c r="B2017" s="51" t="n">
        <v>200</v>
      </c>
      <c r="C2017" s="52" t="s">
        <v>7314</v>
      </c>
      <c r="D2017" s="53" t="str">
        <f aca="false">IF(OR(LEFT(C2017,5)="000 9",LEFT(C2017,5)="000 7"),"X",C2017)</f>
        <v>000 0601 0000000 000 23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s="8" customFormat="true" ht="12.75" hidden="false" customHeight="false" outlineLevel="0" collapsed="false">
      <c r="A2018" s="50" t="s">
        <v>5242</v>
      </c>
      <c r="B2018" s="51" t="n">
        <v>200</v>
      </c>
      <c r="C2018" s="52" t="s">
        <v>7315</v>
      </c>
      <c r="D2018" s="53" t="str">
        <f aca="false">IF(OR(LEFT(C2018,5)="000 9",LEFT(C2018,5)="000 7"),"X",C2018)</f>
        <v>000 0601 0000000 000 232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s="8" customFormat="true" ht="22.5" hidden="false" customHeight="false" outlineLevel="0" collapsed="false">
      <c r="A2019" s="50" t="s">
        <v>5244</v>
      </c>
      <c r="B2019" s="51" t="n">
        <v>200</v>
      </c>
      <c r="C2019" s="52" t="s">
        <v>7316</v>
      </c>
      <c r="D2019" s="53" t="str">
        <f aca="false">IF(OR(LEFT(C2019,5)="000 9",LEFT(C2019,5)="000 7"),"X",C2019)</f>
        <v>000 0601 0000000 000 240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s="8" customFormat="true" ht="33.75" hidden="false" customHeight="false" outlineLevel="0" collapsed="false">
      <c r="A2020" s="50" t="s">
        <v>5246</v>
      </c>
      <c r="B2020" s="51" t="n">
        <v>200</v>
      </c>
      <c r="C2020" s="52" t="s">
        <v>7317</v>
      </c>
      <c r="D2020" s="53" t="str">
        <f aca="false">IF(OR(LEFT(C2020,5)="000 9",LEFT(C2020,5)="000 7"),"X",C2020)</f>
        <v>000 0601 0000000 000 24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s="8" customFormat="true" ht="45" hidden="false" customHeight="false" outlineLevel="0" collapsed="false">
      <c r="A2021" s="50" t="s">
        <v>5248</v>
      </c>
      <c r="B2021" s="51" t="n">
        <v>200</v>
      </c>
      <c r="C2021" s="52" t="s">
        <v>7318</v>
      </c>
      <c r="D2021" s="53" t="str">
        <f aca="false">IF(OR(LEFT(C2021,5)="000 9",LEFT(C2021,5)="000 7"),"X",C2021)</f>
        <v>000 0601 0000000 000 242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s="8" customFormat="true" ht="12.75" hidden="false" customHeight="false" outlineLevel="0" collapsed="false">
      <c r="A2022" s="50" t="s">
        <v>5250</v>
      </c>
      <c r="B2022" s="51" t="n">
        <v>200</v>
      </c>
      <c r="C2022" s="52" t="s">
        <v>7319</v>
      </c>
      <c r="D2022" s="53" t="str">
        <f aca="false">IF(OR(LEFT(C2022,5)="000 9",LEFT(C2022,5)="000 7"),"X",C2022)</f>
        <v>000 0601 0000000 000 250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s="8" customFormat="true" ht="33.75" hidden="false" customHeight="false" outlineLevel="0" collapsed="false">
      <c r="A2023" s="50" t="s">
        <v>5252</v>
      </c>
      <c r="B2023" s="51" t="n">
        <v>200</v>
      </c>
      <c r="C2023" s="52" t="s">
        <v>7320</v>
      </c>
      <c r="D2023" s="53" t="str">
        <f aca="false">IF(OR(LEFT(C2023,5)="000 9",LEFT(C2023,5)="000 7"),"X",C2023)</f>
        <v>000 0601 0000000 000 2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s="8" customFormat="true" ht="33.75" hidden="false" customHeight="false" outlineLevel="0" collapsed="false">
      <c r="A2024" s="50" t="s">
        <v>5254</v>
      </c>
      <c r="B2024" s="51" t="n">
        <v>200</v>
      </c>
      <c r="C2024" s="52" t="s">
        <v>7321</v>
      </c>
      <c r="D2024" s="53" t="str">
        <f aca="false">IF(OR(LEFT(C2024,5)="000 9",LEFT(C2024,5)="000 7"),"X",C2024)</f>
        <v>000 0601 0000000 000 252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s="8" customFormat="true" ht="22.5" hidden="false" customHeight="false" outlineLevel="0" collapsed="false">
      <c r="A2025" s="50" t="s">
        <v>5256</v>
      </c>
      <c r="B2025" s="51" t="n">
        <v>200</v>
      </c>
      <c r="C2025" s="52" t="s">
        <v>7322</v>
      </c>
      <c r="D2025" s="53" t="str">
        <f aca="false">IF(OR(LEFT(C2025,5)="000 9",LEFT(C2025,5)="000 7"),"X",C2025)</f>
        <v>000 0601 0000000 000 253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s="8" customFormat="true" ht="12.75" hidden="false" customHeight="false" outlineLevel="0" collapsed="false">
      <c r="A2026" s="50" t="s">
        <v>5258</v>
      </c>
      <c r="B2026" s="51" t="n">
        <v>200</v>
      </c>
      <c r="C2026" s="52" t="s">
        <v>7323</v>
      </c>
      <c r="D2026" s="53" t="str">
        <f aca="false">IF(OR(LEFT(C2026,5)="000 9",LEFT(C2026,5)="000 7"),"X",C2026)</f>
        <v>000 0601 0000000 000 260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s="8" customFormat="true" ht="33.75" hidden="false" customHeight="false" outlineLevel="0" collapsed="false">
      <c r="A2027" s="50" t="s">
        <v>5260</v>
      </c>
      <c r="B2027" s="51" t="n">
        <v>200</v>
      </c>
      <c r="C2027" s="52" t="s">
        <v>7324</v>
      </c>
      <c r="D2027" s="53" t="str">
        <f aca="false">IF(OR(LEFT(C2027,5)="000 9",LEFT(C2027,5)="000 7"),"X",C2027)</f>
        <v>000 0601 0000000 000 26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s="8" customFormat="true" ht="22.5" hidden="false" customHeight="false" outlineLevel="0" collapsed="false">
      <c r="A2028" s="50" t="s">
        <v>5262</v>
      </c>
      <c r="B2028" s="51" t="n">
        <v>200</v>
      </c>
      <c r="C2028" s="52" t="s">
        <v>7325</v>
      </c>
      <c r="D2028" s="53" t="str">
        <f aca="false">IF(OR(LEFT(C2028,5)="000 9",LEFT(C2028,5)="000 7"),"X",C2028)</f>
        <v>000 0601 0000000 000 262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s="8" customFormat="true" ht="33.75" hidden="false" customHeight="false" outlineLevel="0" collapsed="false">
      <c r="A2029" s="50" t="s">
        <v>5264</v>
      </c>
      <c r="B2029" s="51" t="n">
        <v>200</v>
      </c>
      <c r="C2029" s="52" t="s">
        <v>7326</v>
      </c>
      <c r="D2029" s="53" t="str">
        <f aca="false">IF(OR(LEFT(C2029,5)="000 9",LEFT(C2029,5)="000 7"),"X",C2029)</f>
        <v>000 0601 0000000 000 263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s="8" customFormat="true" ht="12.75" hidden="false" customHeight="false" outlineLevel="0" collapsed="false">
      <c r="A2030" s="50" t="s">
        <v>5266</v>
      </c>
      <c r="B2030" s="51" t="n">
        <v>200</v>
      </c>
      <c r="C2030" s="52" t="s">
        <v>7327</v>
      </c>
      <c r="D2030" s="53" t="str">
        <f aca="false">IF(OR(LEFT(C2030,5)="000 9",LEFT(C2030,5)="000 7"),"X",C2030)</f>
        <v>000 0601 0000000 000 290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s="8" customFormat="true" ht="12.75" hidden="false" customHeight="false" outlineLevel="0" collapsed="false">
      <c r="A2031" s="50" t="s">
        <v>5268</v>
      </c>
      <c r="B2031" s="51" t="n">
        <v>200</v>
      </c>
      <c r="C2031" s="52" t="s">
        <v>7328</v>
      </c>
      <c r="D2031" s="53" t="str">
        <f aca="false">IF(OR(LEFT(C2031,5)="000 9",LEFT(C2031,5)="000 7"),"X",C2031)</f>
        <v>000 0601 0000000 000 300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s="8" customFormat="true" ht="22.5" hidden="false" customHeight="false" outlineLevel="0" collapsed="false">
      <c r="A2032" s="50" t="s">
        <v>5270</v>
      </c>
      <c r="B2032" s="51" t="n">
        <v>200</v>
      </c>
      <c r="C2032" s="52" t="s">
        <v>7329</v>
      </c>
      <c r="D2032" s="53" t="str">
        <f aca="false">IF(OR(LEFT(C2032,5)="000 9",LEFT(C2032,5)="000 7"),"X",C2032)</f>
        <v>000 0601 0000000 000 310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s="8" customFormat="true" ht="22.5" hidden="false" customHeight="false" outlineLevel="0" collapsed="false">
      <c r="A2033" s="50" t="s">
        <v>5272</v>
      </c>
      <c r="B2033" s="51" t="n">
        <v>200</v>
      </c>
      <c r="C2033" s="52" t="s">
        <v>7330</v>
      </c>
      <c r="D2033" s="53" t="str">
        <f aca="false">IF(OR(LEFT(C2033,5)="000 9",LEFT(C2033,5)="000 7"),"X",C2033)</f>
        <v>000 0601 0000000 000 320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s="8" customFormat="true" ht="22.5" hidden="false" customHeight="false" outlineLevel="0" collapsed="false">
      <c r="A2034" s="50" t="s">
        <v>5274</v>
      </c>
      <c r="B2034" s="51" t="n">
        <v>200</v>
      </c>
      <c r="C2034" s="52" t="s">
        <v>7331</v>
      </c>
      <c r="D2034" s="53" t="str">
        <f aca="false">IF(OR(LEFT(C2034,5)="000 9",LEFT(C2034,5)="000 7"),"X",C2034)</f>
        <v>000 0601 0000000 000 330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s="8" customFormat="true" ht="22.5" hidden="false" customHeight="false" outlineLevel="0" collapsed="false">
      <c r="A2035" s="50" t="s">
        <v>5276</v>
      </c>
      <c r="B2035" s="51" t="n">
        <v>200</v>
      </c>
      <c r="C2035" s="52" t="s">
        <v>7332</v>
      </c>
      <c r="D2035" s="53" t="str">
        <f aca="false">IF(OR(LEFT(C2035,5)="000 9",LEFT(C2035,5)="000 7"),"X",C2035)</f>
        <v>000 0601 0000000 000 340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s="8" customFormat="true" ht="12.75" hidden="false" customHeight="false" outlineLevel="0" collapsed="false">
      <c r="A2036" s="50" t="s">
        <v>5278</v>
      </c>
      <c r="B2036" s="51" t="n">
        <v>200</v>
      </c>
      <c r="C2036" s="52" t="s">
        <v>7333</v>
      </c>
      <c r="D2036" s="53" t="str">
        <f aca="false">IF(OR(LEFT(C2036,5)="000 9",LEFT(C2036,5)="000 7"),"X",C2036)</f>
        <v>000 0601 0000000 000 500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s="8" customFormat="true" ht="22.5" hidden="false" customHeight="false" outlineLevel="0" collapsed="false">
      <c r="A2037" s="50" t="s">
        <v>5280</v>
      </c>
      <c r="B2037" s="51" t="n">
        <v>200</v>
      </c>
      <c r="C2037" s="52" t="s">
        <v>7334</v>
      </c>
      <c r="D2037" s="53" t="str">
        <f aca="false">IF(OR(LEFT(C2037,5)="000 9",LEFT(C2037,5)="000 7"),"X",C2037)</f>
        <v>000 0601 0000000 000 530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s="8" customFormat="true" ht="22.5" hidden="false" customHeight="false" outlineLevel="0" collapsed="false">
      <c r="A2038" s="50" t="s">
        <v>7335</v>
      </c>
      <c r="B2038" s="51" t="n">
        <v>200</v>
      </c>
      <c r="C2038" s="52" t="s">
        <v>7336</v>
      </c>
      <c r="D2038" s="53" t="str">
        <f aca="false">IF(OR(LEFT(C2038,5)="000 9",LEFT(C2038,5)="000 7"),"X",C2038)</f>
        <v>000 0602 0000000 000 000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s="8" customFormat="true" ht="12.75" hidden="false" customHeight="false" outlineLevel="0" collapsed="false">
      <c r="A2039" s="50" t="s">
        <v>5214</v>
      </c>
      <c r="B2039" s="51" t="n">
        <v>200</v>
      </c>
      <c r="C2039" s="52" t="s">
        <v>7337</v>
      </c>
      <c r="D2039" s="53" t="str">
        <f aca="false">IF(OR(LEFT(C2039,5)="000 9",LEFT(C2039,5)="000 7"),"X",C2039)</f>
        <v>000 0602 0000000 000 200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s="8" customFormat="true" ht="22.5" hidden="false" customHeight="false" outlineLevel="0" collapsed="false">
      <c r="A2040" s="50" t="s">
        <v>5216</v>
      </c>
      <c r="B2040" s="51" t="n">
        <v>200</v>
      </c>
      <c r="C2040" s="52" t="s">
        <v>7338</v>
      </c>
      <c r="D2040" s="53" t="str">
        <f aca="false">IF(OR(LEFT(C2040,5)="000 9",LEFT(C2040,5)="000 7"),"X",C2040)</f>
        <v>000 0602 0000000 000 210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s="8" customFormat="true" ht="12.75" hidden="false" customHeight="false" outlineLevel="0" collapsed="false">
      <c r="A2041" s="50" t="s">
        <v>5218</v>
      </c>
      <c r="B2041" s="51" t="n">
        <v>200</v>
      </c>
      <c r="C2041" s="52" t="s">
        <v>7339</v>
      </c>
      <c r="D2041" s="53" t="str">
        <f aca="false">IF(OR(LEFT(C2041,5)="000 9",LEFT(C2041,5)="000 7"),"X",C2041)</f>
        <v>000 0602 0000000 000 21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s="8" customFormat="true" ht="12.75" hidden="false" customHeight="false" outlineLevel="0" collapsed="false">
      <c r="A2042" s="50" t="s">
        <v>5220</v>
      </c>
      <c r="B2042" s="51" t="n">
        <v>200</v>
      </c>
      <c r="C2042" s="52" t="s">
        <v>7340</v>
      </c>
      <c r="D2042" s="53" t="str">
        <f aca="false">IF(OR(LEFT(C2042,5)="000 9",LEFT(C2042,5)="000 7"),"X",C2042)</f>
        <v>000 0602 0000000 000 212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s="8" customFormat="true" ht="12.75" hidden="false" customHeight="false" outlineLevel="0" collapsed="false">
      <c r="A2043" s="50" t="s">
        <v>5222</v>
      </c>
      <c r="B2043" s="51" t="n">
        <v>200</v>
      </c>
      <c r="C2043" s="52" t="s">
        <v>7341</v>
      </c>
      <c r="D2043" s="53" t="str">
        <f aca="false">IF(OR(LEFT(C2043,5)="000 9",LEFT(C2043,5)="000 7"),"X",C2043)</f>
        <v>000 0602 0000000 000 213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s="8" customFormat="true" ht="12.75" hidden="false" customHeight="false" outlineLevel="0" collapsed="false">
      <c r="A2044" s="50" t="s">
        <v>5224</v>
      </c>
      <c r="B2044" s="51" t="n">
        <v>200</v>
      </c>
      <c r="C2044" s="52" t="s">
        <v>7342</v>
      </c>
      <c r="D2044" s="53" t="str">
        <f aca="false">IF(OR(LEFT(C2044,5)="000 9",LEFT(C2044,5)="000 7"),"X",C2044)</f>
        <v>000 0602 0000000 000 220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s="8" customFormat="true" ht="12.75" hidden="false" customHeight="false" outlineLevel="0" collapsed="false">
      <c r="A2045" s="50" t="s">
        <v>5226</v>
      </c>
      <c r="B2045" s="51" t="n">
        <v>200</v>
      </c>
      <c r="C2045" s="52" t="s">
        <v>7343</v>
      </c>
      <c r="D2045" s="53" t="str">
        <f aca="false">IF(OR(LEFT(C2045,5)="000 9",LEFT(C2045,5)="000 7"),"X",C2045)</f>
        <v>000 0602 0000000 000 22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s="8" customFormat="true" ht="12.75" hidden="false" customHeight="false" outlineLevel="0" collapsed="false">
      <c r="A2046" s="50" t="s">
        <v>5228</v>
      </c>
      <c r="B2046" s="51" t="n">
        <v>200</v>
      </c>
      <c r="C2046" s="52" t="s">
        <v>7344</v>
      </c>
      <c r="D2046" s="53" t="str">
        <f aca="false">IF(OR(LEFT(C2046,5)="000 9",LEFT(C2046,5)="000 7"),"X",C2046)</f>
        <v>000 0602 0000000 000 222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s="8" customFormat="true" ht="12.75" hidden="false" customHeight="false" outlineLevel="0" collapsed="false">
      <c r="A2047" s="50" t="s">
        <v>5230</v>
      </c>
      <c r="B2047" s="51" t="n">
        <v>200</v>
      </c>
      <c r="C2047" s="52" t="s">
        <v>7345</v>
      </c>
      <c r="D2047" s="53" t="str">
        <f aca="false">IF(OR(LEFT(C2047,5)="000 9",LEFT(C2047,5)="000 7"),"X",C2047)</f>
        <v>000 0602 0000000 000 223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s="8" customFormat="true" ht="22.5" hidden="false" customHeight="false" outlineLevel="0" collapsed="false">
      <c r="A2048" s="50" t="s">
        <v>5232</v>
      </c>
      <c r="B2048" s="51" t="n">
        <v>200</v>
      </c>
      <c r="C2048" s="52" t="s">
        <v>7346</v>
      </c>
      <c r="D2048" s="53" t="str">
        <f aca="false">IF(OR(LEFT(C2048,5)="000 9",LEFT(C2048,5)="000 7"),"X",C2048)</f>
        <v>000 0602 0000000 000 224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s="8" customFormat="true" ht="22.5" hidden="false" customHeight="false" outlineLevel="0" collapsed="false">
      <c r="A2049" s="50" t="s">
        <v>5234</v>
      </c>
      <c r="B2049" s="51" t="n">
        <v>200</v>
      </c>
      <c r="C2049" s="52" t="s">
        <v>7347</v>
      </c>
      <c r="D2049" s="53" t="str">
        <f aca="false">IF(OR(LEFT(C2049,5)="000 9",LEFT(C2049,5)="000 7"),"X",C2049)</f>
        <v>000 0602 0000000 000 225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s="8" customFormat="true" ht="12.75" hidden="false" customHeight="false" outlineLevel="0" collapsed="false">
      <c r="A2050" s="50" t="s">
        <v>5236</v>
      </c>
      <c r="B2050" s="51" t="n">
        <v>200</v>
      </c>
      <c r="C2050" s="52" t="s">
        <v>7348</v>
      </c>
      <c r="D2050" s="53" t="str">
        <f aca="false">IF(OR(LEFT(C2050,5)="000 9",LEFT(C2050,5)="000 7"),"X",C2050)</f>
        <v>000 0602 0000000 000 226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s="8" customFormat="true" ht="22.5" hidden="false" customHeight="false" outlineLevel="0" collapsed="false">
      <c r="A2051" s="50" t="s">
        <v>5238</v>
      </c>
      <c r="B2051" s="51" t="n">
        <v>200</v>
      </c>
      <c r="C2051" s="52" t="s">
        <v>7349</v>
      </c>
      <c r="D2051" s="53" t="str">
        <f aca="false">IF(OR(LEFT(C2051,5)="000 9",LEFT(C2051,5)="000 7"),"X",C2051)</f>
        <v>000 0602 0000000 000 230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s="8" customFormat="true" ht="12.75" hidden="false" customHeight="false" outlineLevel="0" collapsed="false">
      <c r="A2052" s="50" t="s">
        <v>5240</v>
      </c>
      <c r="B2052" s="51" t="n">
        <v>200</v>
      </c>
      <c r="C2052" s="52" t="s">
        <v>7350</v>
      </c>
      <c r="D2052" s="53" t="str">
        <f aca="false">IF(OR(LEFT(C2052,5)="000 9",LEFT(C2052,5)="000 7"),"X",C2052)</f>
        <v>000 0602 0000000 000 23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s="8" customFormat="true" ht="12.75" hidden="false" customHeight="false" outlineLevel="0" collapsed="false">
      <c r="A2053" s="50" t="s">
        <v>5242</v>
      </c>
      <c r="B2053" s="51" t="n">
        <v>200</v>
      </c>
      <c r="C2053" s="52" t="s">
        <v>7351</v>
      </c>
      <c r="D2053" s="53" t="str">
        <f aca="false">IF(OR(LEFT(C2053,5)="000 9",LEFT(C2053,5)="000 7"),"X",C2053)</f>
        <v>000 0602 0000000 000 232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s="8" customFormat="true" ht="22.5" hidden="false" customHeight="false" outlineLevel="0" collapsed="false">
      <c r="A2054" s="50" t="s">
        <v>5244</v>
      </c>
      <c r="B2054" s="51" t="n">
        <v>200</v>
      </c>
      <c r="C2054" s="52" t="s">
        <v>7352</v>
      </c>
      <c r="D2054" s="53" t="str">
        <f aca="false">IF(OR(LEFT(C2054,5)="000 9",LEFT(C2054,5)="000 7"),"X",C2054)</f>
        <v>000 0602 0000000 000 240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s="8" customFormat="true" ht="33.75" hidden="false" customHeight="false" outlineLevel="0" collapsed="false">
      <c r="A2055" s="50" t="s">
        <v>5246</v>
      </c>
      <c r="B2055" s="51" t="n">
        <v>200</v>
      </c>
      <c r="C2055" s="52" t="s">
        <v>7353</v>
      </c>
      <c r="D2055" s="53" t="str">
        <f aca="false">IF(OR(LEFT(C2055,5)="000 9",LEFT(C2055,5)="000 7"),"X",C2055)</f>
        <v>000 0602 0000000 000 24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s="8" customFormat="true" ht="45" hidden="false" customHeight="false" outlineLevel="0" collapsed="false">
      <c r="A2056" s="50" t="s">
        <v>5248</v>
      </c>
      <c r="B2056" s="51" t="n">
        <v>200</v>
      </c>
      <c r="C2056" s="52" t="s">
        <v>7354</v>
      </c>
      <c r="D2056" s="53" t="str">
        <f aca="false">IF(OR(LEFT(C2056,5)="000 9",LEFT(C2056,5)="000 7"),"X",C2056)</f>
        <v>000 0602 0000000 000 242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s="8" customFormat="true" ht="12.75" hidden="false" customHeight="false" outlineLevel="0" collapsed="false">
      <c r="A2057" s="50" t="s">
        <v>5250</v>
      </c>
      <c r="B2057" s="51" t="n">
        <v>200</v>
      </c>
      <c r="C2057" s="52" t="s">
        <v>7355</v>
      </c>
      <c r="D2057" s="53" t="str">
        <f aca="false">IF(OR(LEFT(C2057,5)="000 9",LEFT(C2057,5)="000 7"),"X",C2057)</f>
        <v>000 0602 0000000 000 250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s="8" customFormat="true" ht="33.75" hidden="false" customHeight="false" outlineLevel="0" collapsed="false">
      <c r="A2058" s="50" t="s">
        <v>5252</v>
      </c>
      <c r="B2058" s="51" t="n">
        <v>200</v>
      </c>
      <c r="C2058" s="52" t="s">
        <v>7356</v>
      </c>
      <c r="D2058" s="53" t="str">
        <f aca="false">IF(OR(LEFT(C2058,5)="000 9",LEFT(C2058,5)="000 7"),"X",C2058)</f>
        <v>000 0602 0000000 000 2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s="8" customFormat="true" ht="33.75" hidden="false" customHeight="false" outlineLevel="0" collapsed="false">
      <c r="A2059" s="50" t="s">
        <v>5254</v>
      </c>
      <c r="B2059" s="51" t="n">
        <v>200</v>
      </c>
      <c r="C2059" s="52" t="s">
        <v>7357</v>
      </c>
      <c r="D2059" s="53" t="str">
        <f aca="false">IF(OR(LEFT(C2059,5)="000 9",LEFT(C2059,5)="000 7"),"X",C2059)</f>
        <v>000 0602 0000000 000 252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s="8" customFormat="true" ht="22.5" hidden="false" customHeight="false" outlineLevel="0" collapsed="false">
      <c r="A2060" s="50" t="s">
        <v>5256</v>
      </c>
      <c r="B2060" s="51" t="n">
        <v>200</v>
      </c>
      <c r="C2060" s="52" t="s">
        <v>7358</v>
      </c>
      <c r="D2060" s="53" t="str">
        <f aca="false">IF(OR(LEFT(C2060,5)="000 9",LEFT(C2060,5)="000 7"),"X",C2060)</f>
        <v>000 0602 0000000 000 253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s="8" customFormat="true" ht="12.75" hidden="false" customHeight="false" outlineLevel="0" collapsed="false">
      <c r="A2061" s="50" t="s">
        <v>5258</v>
      </c>
      <c r="B2061" s="51" t="n">
        <v>200</v>
      </c>
      <c r="C2061" s="52" t="s">
        <v>7359</v>
      </c>
      <c r="D2061" s="53" t="str">
        <f aca="false">IF(OR(LEFT(C2061,5)="000 9",LEFT(C2061,5)="000 7"),"X",C2061)</f>
        <v>000 0602 0000000 000 260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s="8" customFormat="true" ht="33.75" hidden="false" customHeight="false" outlineLevel="0" collapsed="false">
      <c r="A2062" s="50" t="s">
        <v>5260</v>
      </c>
      <c r="B2062" s="51" t="n">
        <v>200</v>
      </c>
      <c r="C2062" s="52" t="s">
        <v>7360</v>
      </c>
      <c r="D2062" s="53" t="str">
        <f aca="false">IF(OR(LEFT(C2062,5)="000 9",LEFT(C2062,5)="000 7"),"X",C2062)</f>
        <v>000 0602 0000000 000 26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s="8" customFormat="true" ht="22.5" hidden="false" customHeight="false" outlineLevel="0" collapsed="false">
      <c r="A2063" s="50" t="s">
        <v>5262</v>
      </c>
      <c r="B2063" s="51" t="n">
        <v>200</v>
      </c>
      <c r="C2063" s="52" t="s">
        <v>7361</v>
      </c>
      <c r="D2063" s="53" t="str">
        <f aca="false">IF(OR(LEFT(C2063,5)="000 9",LEFT(C2063,5)="000 7"),"X",C2063)</f>
        <v>000 0602 0000000 000 262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s="8" customFormat="true" ht="33.75" hidden="false" customHeight="false" outlineLevel="0" collapsed="false">
      <c r="A2064" s="50" t="s">
        <v>5264</v>
      </c>
      <c r="B2064" s="51" t="n">
        <v>200</v>
      </c>
      <c r="C2064" s="52" t="s">
        <v>7362</v>
      </c>
      <c r="D2064" s="53" t="str">
        <f aca="false">IF(OR(LEFT(C2064,5)="000 9",LEFT(C2064,5)="000 7"),"X",C2064)</f>
        <v>000 0602 0000000 000 263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s="8" customFormat="true" ht="12.75" hidden="false" customHeight="false" outlineLevel="0" collapsed="false">
      <c r="A2065" s="50" t="s">
        <v>5266</v>
      </c>
      <c r="B2065" s="51" t="n">
        <v>200</v>
      </c>
      <c r="C2065" s="52" t="s">
        <v>7363</v>
      </c>
      <c r="D2065" s="53" t="str">
        <f aca="false">IF(OR(LEFT(C2065,5)="000 9",LEFT(C2065,5)="000 7"),"X",C2065)</f>
        <v>000 0602 0000000 000 290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s="8" customFormat="true" ht="12.75" hidden="false" customHeight="false" outlineLevel="0" collapsed="false">
      <c r="A2066" s="50" t="s">
        <v>5268</v>
      </c>
      <c r="B2066" s="51" t="n">
        <v>200</v>
      </c>
      <c r="C2066" s="52" t="s">
        <v>7364</v>
      </c>
      <c r="D2066" s="53" t="str">
        <f aca="false">IF(OR(LEFT(C2066,5)="000 9",LEFT(C2066,5)="000 7"),"X",C2066)</f>
        <v>000 0602 0000000 000 300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s="8" customFormat="true" ht="22.5" hidden="false" customHeight="false" outlineLevel="0" collapsed="false">
      <c r="A2067" s="50" t="s">
        <v>5270</v>
      </c>
      <c r="B2067" s="51" t="n">
        <v>200</v>
      </c>
      <c r="C2067" s="52" t="s">
        <v>7365</v>
      </c>
      <c r="D2067" s="53" t="str">
        <f aca="false">IF(OR(LEFT(C2067,5)="000 9",LEFT(C2067,5)="000 7"),"X",C2067)</f>
        <v>000 0602 0000000 000 310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s="8" customFormat="true" ht="22.5" hidden="false" customHeight="false" outlineLevel="0" collapsed="false">
      <c r="A2068" s="50" t="s">
        <v>5272</v>
      </c>
      <c r="B2068" s="51" t="n">
        <v>200</v>
      </c>
      <c r="C2068" s="52" t="s">
        <v>7366</v>
      </c>
      <c r="D2068" s="53" t="str">
        <f aca="false">IF(OR(LEFT(C2068,5)="000 9",LEFT(C2068,5)="000 7"),"X",C2068)</f>
        <v>000 0602 0000000 000 320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s="8" customFormat="true" ht="22.5" hidden="false" customHeight="false" outlineLevel="0" collapsed="false">
      <c r="A2069" s="50" t="s">
        <v>5274</v>
      </c>
      <c r="B2069" s="51" t="n">
        <v>200</v>
      </c>
      <c r="C2069" s="52" t="s">
        <v>7367</v>
      </c>
      <c r="D2069" s="53" t="str">
        <f aca="false">IF(OR(LEFT(C2069,5)="000 9",LEFT(C2069,5)="000 7"),"X",C2069)</f>
        <v>000 0602 0000000 000 330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s="8" customFormat="true" ht="22.5" hidden="false" customHeight="false" outlineLevel="0" collapsed="false">
      <c r="A2070" s="50" t="s">
        <v>5276</v>
      </c>
      <c r="B2070" s="51" t="n">
        <v>200</v>
      </c>
      <c r="C2070" s="52" t="s">
        <v>7368</v>
      </c>
      <c r="D2070" s="53" t="str">
        <f aca="false">IF(OR(LEFT(C2070,5)="000 9",LEFT(C2070,5)="000 7"),"X",C2070)</f>
        <v>000 0602 0000000 000 340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s="8" customFormat="true" ht="12.75" hidden="false" customHeight="false" outlineLevel="0" collapsed="false">
      <c r="A2071" s="50" t="s">
        <v>5278</v>
      </c>
      <c r="B2071" s="51" t="n">
        <v>200</v>
      </c>
      <c r="C2071" s="52" t="s">
        <v>7369</v>
      </c>
      <c r="D2071" s="53" t="str">
        <f aca="false">IF(OR(LEFT(C2071,5)="000 9",LEFT(C2071,5)="000 7"),"X",C2071)</f>
        <v>000 0602 0000000 000 500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s="8" customFormat="true" ht="22.5" hidden="false" customHeight="false" outlineLevel="0" collapsed="false">
      <c r="A2072" s="50" t="s">
        <v>5280</v>
      </c>
      <c r="B2072" s="51" t="n">
        <v>200</v>
      </c>
      <c r="C2072" s="52" t="s">
        <v>7370</v>
      </c>
      <c r="D2072" s="53" t="str">
        <f aca="false">IF(OR(LEFT(C2072,5)="000 9",LEFT(C2072,5)="000 7"),"X",C2072)</f>
        <v>000 0602 0000000 000 530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s="8" customFormat="true" ht="22.5" hidden="false" customHeight="false" outlineLevel="0" collapsed="false">
      <c r="A2073" s="50" t="s">
        <v>7371</v>
      </c>
      <c r="B2073" s="51" t="n">
        <v>200</v>
      </c>
      <c r="C2073" s="52" t="s">
        <v>7372</v>
      </c>
      <c r="D2073" s="53" t="str">
        <f aca="false">IF(OR(LEFT(C2073,5)="000 9",LEFT(C2073,5)="000 7"),"X",C2073)</f>
        <v>000 0603 0000000 000 000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s="8" customFormat="true" ht="12.75" hidden="false" customHeight="false" outlineLevel="0" collapsed="false">
      <c r="A2074" s="50" t="s">
        <v>5214</v>
      </c>
      <c r="B2074" s="51" t="n">
        <v>200</v>
      </c>
      <c r="C2074" s="52" t="s">
        <v>7373</v>
      </c>
      <c r="D2074" s="53" t="str">
        <f aca="false">IF(OR(LEFT(C2074,5)="000 9",LEFT(C2074,5)="000 7"),"X",C2074)</f>
        <v>000 0603 0000000 000 200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s="8" customFormat="true" ht="22.5" hidden="false" customHeight="false" outlineLevel="0" collapsed="false">
      <c r="A2075" s="50" t="s">
        <v>5216</v>
      </c>
      <c r="B2075" s="51" t="n">
        <v>200</v>
      </c>
      <c r="C2075" s="52" t="s">
        <v>7374</v>
      </c>
      <c r="D2075" s="53" t="str">
        <f aca="false">IF(OR(LEFT(C2075,5)="000 9",LEFT(C2075,5)="000 7"),"X",C2075)</f>
        <v>000 0603 0000000 000 210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s="8" customFormat="true" ht="12.75" hidden="false" customHeight="false" outlineLevel="0" collapsed="false">
      <c r="A2076" s="50" t="s">
        <v>5218</v>
      </c>
      <c r="B2076" s="51" t="n">
        <v>200</v>
      </c>
      <c r="C2076" s="52" t="s">
        <v>7375</v>
      </c>
      <c r="D2076" s="53" t="str">
        <f aca="false">IF(OR(LEFT(C2076,5)="000 9",LEFT(C2076,5)="000 7"),"X",C2076)</f>
        <v>000 0603 0000000 000 21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s="8" customFormat="true" ht="12.75" hidden="false" customHeight="false" outlineLevel="0" collapsed="false">
      <c r="A2077" s="50" t="s">
        <v>5220</v>
      </c>
      <c r="B2077" s="51" t="n">
        <v>200</v>
      </c>
      <c r="C2077" s="52" t="s">
        <v>7376</v>
      </c>
      <c r="D2077" s="53" t="str">
        <f aca="false">IF(OR(LEFT(C2077,5)="000 9",LEFT(C2077,5)="000 7"),"X",C2077)</f>
        <v>000 0603 0000000 000 212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s="8" customFormat="true" ht="12.75" hidden="false" customHeight="false" outlineLevel="0" collapsed="false">
      <c r="A2078" s="50" t="s">
        <v>5222</v>
      </c>
      <c r="B2078" s="51" t="n">
        <v>200</v>
      </c>
      <c r="C2078" s="52" t="s">
        <v>7377</v>
      </c>
      <c r="D2078" s="53" t="str">
        <f aca="false">IF(OR(LEFT(C2078,5)="000 9",LEFT(C2078,5)="000 7"),"X",C2078)</f>
        <v>000 0603 0000000 000 213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s="8" customFormat="true" ht="12.75" hidden="false" customHeight="false" outlineLevel="0" collapsed="false">
      <c r="A2079" s="50" t="s">
        <v>5224</v>
      </c>
      <c r="B2079" s="51" t="n">
        <v>200</v>
      </c>
      <c r="C2079" s="52" t="s">
        <v>7378</v>
      </c>
      <c r="D2079" s="53" t="str">
        <f aca="false">IF(OR(LEFT(C2079,5)="000 9",LEFT(C2079,5)="000 7"),"X",C2079)</f>
        <v>000 0603 0000000 000 220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s="8" customFormat="true" ht="12.75" hidden="false" customHeight="false" outlineLevel="0" collapsed="false">
      <c r="A2080" s="50" t="s">
        <v>5226</v>
      </c>
      <c r="B2080" s="51" t="n">
        <v>200</v>
      </c>
      <c r="C2080" s="52" t="s">
        <v>7379</v>
      </c>
      <c r="D2080" s="53" t="str">
        <f aca="false">IF(OR(LEFT(C2080,5)="000 9",LEFT(C2080,5)="000 7"),"X",C2080)</f>
        <v>000 0603 0000000 000 22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s="8" customFormat="true" ht="12.75" hidden="false" customHeight="false" outlineLevel="0" collapsed="false">
      <c r="A2081" s="50" t="s">
        <v>5228</v>
      </c>
      <c r="B2081" s="51" t="n">
        <v>200</v>
      </c>
      <c r="C2081" s="52" t="s">
        <v>7380</v>
      </c>
      <c r="D2081" s="53" t="str">
        <f aca="false">IF(OR(LEFT(C2081,5)="000 9",LEFT(C2081,5)="000 7"),"X",C2081)</f>
        <v>000 0603 0000000 000 222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s="8" customFormat="true" ht="12.75" hidden="false" customHeight="false" outlineLevel="0" collapsed="false">
      <c r="A2082" s="50" t="s">
        <v>5230</v>
      </c>
      <c r="B2082" s="51" t="n">
        <v>200</v>
      </c>
      <c r="C2082" s="52" t="s">
        <v>7381</v>
      </c>
      <c r="D2082" s="53" t="str">
        <f aca="false">IF(OR(LEFT(C2082,5)="000 9",LEFT(C2082,5)="000 7"),"X",C2082)</f>
        <v>000 0603 0000000 000 223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s="8" customFormat="true" ht="22.5" hidden="false" customHeight="false" outlineLevel="0" collapsed="false">
      <c r="A2083" s="50" t="s">
        <v>5232</v>
      </c>
      <c r="B2083" s="51" t="n">
        <v>200</v>
      </c>
      <c r="C2083" s="52" t="s">
        <v>7382</v>
      </c>
      <c r="D2083" s="53" t="str">
        <f aca="false">IF(OR(LEFT(C2083,5)="000 9",LEFT(C2083,5)="000 7"),"X",C2083)</f>
        <v>000 0603 0000000 000 224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s="8" customFormat="true" ht="22.5" hidden="false" customHeight="false" outlineLevel="0" collapsed="false">
      <c r="A2084" s="50" t="s">
        <v>5234</v>
      </c>
      <c r="B2084" s="51" t="n">
        <v>200</v>
      </c>
      <c r="C2084" s="52" t="s">
        <v>7383</v>
      </c>
      <c r="D2084" s="53" t="str">
        <f aca="false">IF(OR(LEFT(C2084,5)="000 9",LEFT(C2084,5)="000 7"),"X",C2084)</f>
        <v>000 0603 0000000 000 225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s="8" customFormat="true" ht="12.75" hidden="false" customHeight="false" outlineLevel="0" collapsed="false">
      <c r="A2085" s="50" t="s">
        <v>5236</v>
      </c>
      <c r="B2085" s="51" t="n">
        <v>200</v>
      </c>
      <c r="C2085" s="52" t="s">
        <v>7384</v>
      </c>
      <c r="D2085" s="53" t="str">
        <f aca="false">IF(OR(LEFT(C2085,5)="000 9",LEFT(C2085,5)="000 7"),"X",C2085)</f>
        <v>000 0603 0000000 000 226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s="8" customFormat="true" ht="22.5" hidden="false" customHeight="false" outlineLevel="0" collapsed="false">
      <c r="A2086" s="50" t="s">
        <v>5238</v>
      </c>
      <c r="B2086" s="51" t="n">
        <v>200</v>
      </c>
      <c r="C2086" s="52" t="s">
        <v>7385</v>
      </c>
      <c r="D2086" s="53" t="str">
        <f aca="false">IF(OR(LEFT(C2086,5)="000 9",LEFT(C2086,5)="000 7"),"X",C2086)</f>
        <v>000 0603 0000000 000 230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s="8" customFormat="true" ht="12.75" hidden="false" customHeight="false" outlineLevel="0" collapsed="false">
      <c r="A2087" s="50" t="s">
        <v>5240</v>
      </c>
      <c r="B2087" s="51" t="n">
        <v>200</v>
      </c>
      <c r="C2087" s="52" t="s">
        <v>7386</v>
      </c>
      <c r="D2087" s="53" t="str">
        <f aca="false">IF(OR(LEFT(C2087,5)="000 9",LEFT(C2087,5)="000 7"),"X",C2087)</f>
        <v>000 0603 0000000 000 23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s="8" customFormat="true" ht="12.75" hidden="false" customHeight="false" outlineLevel="0" collapsed="false">
      <c r="A2088" s="50" t="s">
        <v>5242</v>
      </c>
      <c r="B2088" s="51" t="n">
        <v>200</v>
      </c>
      <c r="C2088" s="52" t="s">
        <v>7387</v>
      </c>
      <c r="D2088" s="53" t="str">
        <f aca="false">IF(OR(LEFT(C2088,5)="000 9",LEFT(C2088,5)="000 7"),"X",C2088)</f>
        <v>000 0603 0000000 000 232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s="8" customFormat="true" ht="22.5" hidden="false" customHeight="false" outlineLevel="0" collapsed="false">
      <c r="A2089" s="50" t="s">
        <v>5244</v>
      </c>
      <c r="B2089" s="51" t="n">
        <v>200</v>
      </c>
      <c r="C2089" s="52" t="s">
        <v>7388</v>
      </c>
      <c r="D2089" s="53" t="str">
        <f aca="false">IF(OR(LEFT(C2089,5)="000 9",LEFT(C2089,5)="000 7"),"X",C2089)</f>
        <v>000 0603 0000000 000 240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s="8" customFormat="true" ht="33.75" hidden="false" customHeight="false" outlineLevel="0" collapsed="false">
      <c r="A2090" s="50" t="s">
        <v>5246</v>
      </c>
      <c r="B2090" s="51" t="n">
        <v>200</v>
      </c>
      <c r="C2090" s="52" t="s">
        <v>7389</v>
      </c>
      <c r="D2090" s="53" t="str">
        <f aca="false">IF(OR(LEFT(C2090,5)="000 9",LEFT(C2090,5)="000 7"),"X",C2090)</f>
        <v>000 0603 0000000 000 24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s="8" customFormat="true" ht="45" hidden="false" customHeight="false" outlineLevel="0" collapsed="false">
      <c r="A2091" s="50" t="s">
        <v>5248</v>
      </c>
      <c r="B2091" s="51" t="n">
        <v>200</v>
      </c>
      <c r="C2091" s="52" t="s">
        <v>7390</v>
      </c>
      <c r="D2091" s="53" t="str">
        <f aca="false">IF(OR(LEFT(C2091,5)="000 9",LEFT(C2091,5)="000 7"),"X",C2091)</f>
        <v>000 0603 0000000 000 242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s="8" customFormat="true" ht="12.75" hidden="false" customHeight="false" outlineLevel="0" collapsed="false">
      <c r="A2092" s="50" t="s">
        <v>5250</v>
      </c>
      <c r="B2092" s="51" t="n">
        <v>200</v>
      </c>
      <c r="C2092" s="52" t="s">
        <v>7391</v>
      </c>
      <c r="D2092" s="53" t="str">
        <f aca="false">IF(OR(LEFT(C2092,5)="000 9",LEFT(C2092,5)="000 7"),"X",C2092)</f>
        <v>000 0603 0000000 000 250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s="8" customFormat="true" ht="33.75" hidden="false" customHeight="false" outlineLevel="0" collapsed="false">
      <c r="A2093" s="50" t="s">
        <v>5252</v>
      </c>
      <c r="B2093" s="51" t="n">
        <v>200</v>
      </c>
      <c r="C2093" s="52" t="s">
        <v>7392</v>
      </c>
      <c r="D2093" s="53" t="str">
        <f aca="false">IF(OR(LEFT(C2093,5)="000 9",LEFT(C2093,5)="000 7"),"X",C2093)</f>
        <v>000 0603 0000000 000 2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s="8" customFormat="true" ht="33.75" hidden="false" customHeight="false" outlineLevel="0" collapsed="false">
      <c r="A2094" s="50" t="s">
        <v>5254</v>
      </c>
      <c r="B2094" s="51" t="n">
        <v>200</v>
      </c>
      <c r="C2094" s="52" t="s">
        <v>7393</v>
      </c>
      <c r="D2094" s="53" t="str">
        <f aca="false">IF(OR(LEFT(C2094,5)="000 9",LEFT(C2094,5)="000 7"),"X",C2094)</f>
        <v>000 0603 0000000 000 252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s="8" customFormat="true" ht="22.5" hidden="false" customHeight="false" outlineLevel="0" collapsed="false">
      <c r="A2095" s="50" t="s">
        <v>5256</v>
      </c>
      <c r="B2095" s="51" t="n">
        <v>200</v>
      </c>
      <c r="C2095" s="52" t="s">
        <v>7394</v>
      </c>
      <c r="D2095" s="53" t="str">
        <f aca="false">IF(OR(LEFT(C2095,5)="000 9",LEFT(C2095,5)="000 7"),"X",C2095)</f>
        <v>000 0603 0000000 000 253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s="8" customFormat="true" ht="12.75" hidden="false" customHeight="false" outlineLevel="0" collapsed="false">
      <c r="A2096" s="50" t="s">
        <v>5258</v>
      </c>
      <c r="B2096" s="51" t="n">
        <v>200</v>
      </c>
      <c r="C2096" s="52" t="s">
        <v>7395</v>
      </c>
      <c r="D2096" s="53" t="str">
        <f aca="false">IF(OR(LEFT(C2096,5)="000 9",LEFT(C2096,5)="000 7"),"X",C2096)</f>
        <v>000 0603 0000000 000 260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s="8" customFormat="true" ht="33.75" hidden="false" customHeight="false" outlineLevel="0" collapsed="false">
      <c r="A2097" s="50" t="s">
        <v>5260</v>
      </c>
      <c r="B2097" s="51" t="n">
        <v>200</v>
      </c>
      <c r="C2097" s="52" t="s">
        <v>7396</v>
      </c>
      <c r="D2097" s="53" t="str">
        <f aca="false">IF(OR(LEFT(C2097,5)="000 9",LEFT(C2097,5)="000 7"),"X",C2097)</f>
        <v>000 0603 0000000 000 26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s="8" customFormat="true" ht="22.5" hidden="false" customHeight="false" outlineLevel="0" collapsed="false">
      <c r="A2098" s="50" t="s">
        <v>5262</v>
      </c>
      <c r="B2098" s="51" t="n">
        <v>200</v>
      </c>
      <c r="C2098" s="52" t="s">
        <v>7397</v>
      </c>
      <c r="D2098" s="53" t="str">
        <f aca="false">IF(OR(LEFT(C2098,5)="000 9",LEFT(C2098,5)="000 7"),"X",C2098)</f>
        <v>000 0603 0000000 000 262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s="8" customFormat="true" ht="33.75" hidden="false" customHeight="false" outlineLevel="0" collapsed="false">
      <c r="A2099" s="50" t="s">
        <v>5264</v>
      </c>
      <c r="B2099" s="51" t="n">
        <v>200</v>
      </c>
      <c r="C2099" s="52" t="s">
        <v>7398</v>
      </c>
      <c r="D2099" s="53" t="str">
        <f aca="false">IF(OR(LEFT(C2099,5)="000 9",LEFT(C2099,5)="000 7"),"X",C2099)</f>
        <v>000 0603 0000000 000 263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s="8" customFormat="true" ht="12.75" hidden="false" customHeight="false" outlineLevel="0" collapsed="false">
      <c r="A2100" s="50" t="s">
        <v>5266</v>
      </c>
      <c r="B2100" s="51" t="n">
        <v>200</v>
      </c>
      <c r="C2100" s="52" t="s">
        <v>7399</v>
      </c>
      <c r="D2100" s="53" t="str">
        <f aca="false">IF(OR(LEFT(C2100,5)="000 9",LEFT(C2100,5)="000 7"),"X",C2100)</f>
        <v>000 0603 0000000 000 290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s="8" customFormat="true" ht="12.75" hidden="false" customHeight="false" outlineLevel="0" collapsed="false">
      <c r="A2101" s="50" t="s">
        <v>5268</v>
      </c>
      <c r="B2101" s="51" t="n">
        <v>200</v>
      </c>
      <c r="C2101" s="52" t="s">
        <v>7400</v>
      </c>
      <c r="D2101" s="53" t="str">
        <f aca="false">IF(OR(LEFT(C2101,5)="000 9",LEFT(C2101,5)="000 7"),"X",C2101)</f>
        <v>000 0603 0000000 000 300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s="8" customFormat="true" ht="22.5" hidden="false" customHeight="false" outlineLevel="0" collapsed="false">
      <c r="A2102" s="50" t="s">
        <v>5270</v>
      </c>
      <c r="B2102" s="51" t="n">
        <v>200</v>
      </c>
      <c r="C2102" s="52" t="s">
        <v>7401</v>
      </c>
      <c r="D2102" s="53" t="str">
        <f aca="false">IF(OR(LEFT(C2102,5)="000 9",LEFT(C2102,5)="000 7"),"X",C2102)</f>
        <v>000 0603 0000000 000 310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s="8" customFormat="true" ht="22.5" hidden="false" customHeight="false" outlineLevel="0" collapsed="false">
      <c r="A2103" s="50" t="s">
        <v>5272</v>
      </c>
      <c r="B2103" s="51" t="n">
        <v>200</v>
      </c>
      <c r="C2103" s="52" t="s">
        <v>7402</v>
      </c>
      <c r="D2103" s="53" t="str">
        <f aca="false">IF(OR(LEFT(C2103,5)="000 9",LEFT(C2103,5)="000 7"),"X",C2103)</f>
        <v>000 0603 0000000 000 320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s="8" customFormat="true" ht="22.5" hidden="false" customHeight="false" outlineLevel="0" collapsed="false">
      <c r="A2104" s="50" t="s">
        <v>5274</v>
      </c>
      <c r="B2104" s="51" t="n">
        <v>200</v>
      </c>
      <c r="C2104" s="52" t="s">
        <v>7403</v>
      </c>
      <c r="D2104" s="53" t="str">
        <f aca="false">IF(OR(LEFT(C2104,5)="000 9",LEFT(C2104,5)="000 7"),"X",C2104)</f>
        <v>000 0603 0000000 000 330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s="8" customFormat="true" ht="22.5" hidden="false" customHeight="false" outlineLevel="0" collapsed="false">
      <c r="A2105" s="50" t="s">
        <v>5276</v>
      </c>
      <c r="B2105" s="51" t="n">
        <v>200</v>
      </c>
      <c r="C2105" s="52" t="s">
        <v>7404</v>
      </c>
      <c r="D2105" s="53" t="str">
        <f aca="false">IF(OR(LEFT(C2105,5)="000 9",LEFT(C2105,5)="000 7"),"X",C2105)</f>
        <v>000 0603 0000000 000 340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s="8" customFormat="true" ht="12.75" hidden="false" customHeight="false" outlineLevel="0" collapsed="false">
      <c r="A2106" s="50" t="s">
        <v>5278</v>
      </c>
      <c r="B2106" s="51" t="n">
        <v>200</v>
      </c>
      <c r="C2106" s="52" t="s">
        <v>7405</v>
      </c>
      <c r="D2106" s="53" t="str">
        <f aca="false">IF(OR(LEFT(C2106,5)="000 9",LEFT(C2106,5)="000 7"),"X",C2106)</f>
        <v>000 0603 0000000 000 500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s="8" customFormat="true" ht="22.5" hidden="false" customHeight="false" outlineLevel="0" collapsed="false">
      <c r="A2107" s="50" t="s">
        <v>5280</v>
      </c>
      <c r="B2107" s="51" t="n">
        <v>200</v>
      </c>
      <c r="C2107" s="52" t="s">
        <v>7406</v>
      </c>
      <c r="D2107" s="53" t="str">
        <f aca="false">IF(OR(LEFT(C2107,5)="000 9",LEFT(C2107,5)="000 7"),"X",C2107)</f>
        <v>000 0603 0000000 000 530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s="8" customFormat="true" ht="22.5" hidden="false" customHeight="false" outlineLevel="0" collapsed="false">
      <c r="A2108" s="50" t="s">
        <v>7407</v>
      </c>
      <c r="B2108" s="51" t="n">
        <v>200</v>
      </c>
      <c r="C2108" s="52" t="s">
        <v>7408</v>
      </c>
      <c r="D2108" s="53" t="str">
        <f aca="false">IF(OR(LEFT(C2108,5)="000 9",LEFT(C2108,5)="000 7"),"X",C2108)</f>
        <v>000 0604 0000000 000 000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s="8" customFormat="true" ht="12.75" hidden="false" customHeight="false" outlineLevel="0" collapsed="false">
      <c r="A2109" s="50" t="s">
        <v>5214</v>
      </c>
      <c r="B2109" s="51" t="n">
        <v>200</v>
      </c>
      <c r="C2109" s="52" t="s">
        <v>7409</v>
      </c>
      <c r="D2109" s="53" t="str">
        <f aca="false">IF(OR(LEFT(C2109,5)="000 9",LEFT(C2109,5)="000 7"),"X",C2109)</f>
        <v>000 0604 0000000 000 200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s="8" customFormat="true" ht="22.5" hidden="false" customHeight="false" outlineLevel="0" collapsed="false">
      <c r="A2110" s="50" t="s">
        <v>5216</v>
      </c>
      <c r="B2110" s="51" t="n">
        <v>200</v>
      </c>
      <c r="C2110" s="52" t="s">
        <v>7410</v>
      </c>
      <c r="D2110" s="53" t="str">
        <f aca="false">IF(OR(LEFT(C2110,5)="000 9",LEFT(C2110,5)="000 7"),"X",C2110)</f>
        <v>000 0604 0000000 000 210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s="8" customFormat="true" ht="12.75" hidden="false" customHeight="false" outlineLevel="0" collapsed="false">
      <c r="A2111" s="50" t="s">
        <v>5218</v>
      </c>
      <c r="B2111" s="51" t="n">
        <v>200</v>
      </c>
      <c r="C2111" s="52" t="s">
        <v>7411</v>
      </c>
      <c r="D2111" s="53" t="str">
        <f aca="false">IF(OR(LEFT(C2111,5)="000 9",LEFT(C2111,5)="000 7"),"X",C2111)</f>
        <v>000 0604 0000000 000 21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s="8" customFormat="true" ht="12.75" hidden="false" customHeight="false" outlineLevel="0" collapsed="false">
      <c r="A2112" s="50" t="s">
        <v>5220</v>
      </c>
      <c r="B2112" s="51" t="n">
        <v>200</v>
      </c>
      <c r="C2112" s="52" t="s">
        <v>7412</v>
      </c>
      <c r="D2112" s="53" t="str">
        <f aca="false">IF(OR(LEFT(C2112,5)="000 9",LEFT(C2112,5)="000 7"),"X",C2112)</f>
        <v>000 0604 0000000 000 212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s="8" customFormat="true" ht="12.75" hidden="false" customHeight="false" outlineLevel="0" collapsed="false">
      <c r="A2113" s="50" t="s">
        <v>5222</v>
      </c>
      <c r="B2113" s="51" t="n">
        <v>200</v>
      </c>
      <c r="C2113" s="52" t="s">
        <v>7413</v>
      </c>
      <c r="D2113" s="53" t="str">
        <f aca="false">IF(OR(LEFT(C2113,5)="000 9",LEFT(C2113,5)="000 7"),"X",C2113)</f>
        <v>000 0604 0000000 000 213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s="8" customFormat="true" ht="12.75" hidden="false" customHeight="false" outlineLevel="0" collapsed="false">
      <c r="A2114" s="50" t="s">
        <v>5224</v>
      </c>
      <c r="B2114" s="51" t="n">
        <v>200</v>
      </c>
      <c r="C2114" s="52" t="s">
        <v>7414</v>
      </c>
      <c r="D2114" s="53" t="str">
        <f aca="false">IF(OR(LEFT(C2114,5)="000 9",LEFT(C2114,5)="000 7"),"X",C2114)</f>
        <v>000 0604 0000000 000 220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s="8" customFormat="true" ht="12.75" hidden="false" customHeight="false" outlineLevel="0" collapsed="false">
      <c r="A2115" s="50" t="s">
        <v>5226</v>
      </c>
      <c r="B2115" s="51" t="n">
        <v>200</v>
      </c>
      <c r="C2115" s="52" t="s">
        <v>7415</v>
      </c>
      <c r="D2115" s="53" t="str">
        <f aca="false">IF(OR(LEFT(C2115,5)="000 9",LEFT(C2115,5)="000 7"),"X",C2115)</f>
        <v>000 0604 0000000 000 22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s="8" customFormat="true" ht="12.75" hidden="false" customHeight="false" outlineLevel="0" collapsed="false">
      <c r="A2116" s="50" t="s">
        <v>5228</v>
      </c>
      <c r="B2116" s="51" t="n">
        <v>200</v>
      </c>
      <c r="C2116" s="52" t="s">
        <v>7416</v>
      </c>
      <c r="D2116" s="53" t="str">
        <f aca="false">IF(OR(LEFT(C2116,5)="000 9",LEFT(C2116,5)="000 7"),"X",C2116)</f>
        <v>000 0604 0000000 000 222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s="8" customFormat="true" ht="12.75" hidden="false" customHeight="false" outlineLevel="0" collapsed="false">
      <c r="A2117" s="50" t="s">
        <v>5230</v>
      </c>
      <c r="B2117" s="51" t="n">
        <v>200</v>
      </c>
      <c r="C2117" s="52" t="s">
        <v>7417</v>
      </c>
      <c r="D2117" s="53" t="str">
        <f aca="false">IF(OR(LEFT(C2117,5)="000 9",LEFT(C2117,5)="000 7"),"X",C2117)</f>
        <v>000 0604 0000000 000 223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s="8" customFormat="true" ht="22.5" hidden="false" customHeight="false" outlineLevel="0" collapsed="false">
      <c r="A2118" s="50" t="s">
        <v>5232</v>
      </c>
      <c r="B2118" s="51" t="n">
        <v>200</v>
      </c>
      <c r="C2118" s="52" t="s">
        <v>7418</v>
      </c>
      <c r="D2118" s="53" t="str">
        <f aca="false">IF(OR(LEFT(C2118,5)="000 9",LEFT(C2118,5)="000 7"),"X",C2118)</f>
        <v>000 0604 0000000 000 224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s="8" customFormat="true" ht="22.5" hidden="false" customHeight="false" outlineLevel="0" collapsed="false">
      <c r="A2119" s="50" t="s">
        <v>5234</v>
      </c>
      <c r="B2119" s="51" t="n">
        <v>200</v>
      </c>
      <c r="C2119" s="52" t="s">
        <v>7419</v>
      </c>
      <c r="D2119" s="53" t="str">
        <f aca="false">IF(OR(LEFT(C2119,5)="000 9",LEFT(C2119,5)="000 7"),"X",C2119)</f>
        <v>000 0604 0000000 000 225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s="8" customFormat="true" ht="12.75" hidden="false" customHeight="false" outlineLevel="0" collapsed="false">
      <c r="A2120" s="50" t="s">
        <v>5236</v>
      </c>
      <c r="B2120" s="51" t="n">
        <v>200</v>
      </c>
      <c r="C2120" s="52" t="s">
        <v>7420</v>
      </c>
      <c r="D2120" s="53" t="str">
        <f aca="false">IF(OR(LEFT(C2120,5)="000 9",LEFT(C2120,5)="000 7"),"X",C2120)</f>
        <v>000 0604 0000000 000 226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s="8" customFormat="true" ht="22.5" hidden="false" customHeight="false" outlineLevel="0" collapsed="false">
      <c r="A2121" s="50" t="s">
        <v>5238</v>
      </c>
      <c r="B2121" s="51" t="n">
        <v>200</v>
      </c>
      <c r="C2121" s="52" t="s">
        <v>7421</v>
      </c>
      <c r="D2121" s="53" t="str">
        <f aca="false">IF(OR(LEFT(C2121,5)="000 9",LEFT(C2121,5)="000 7"),"X",C2121)</f>
        <v>000 0604 0000000 000 230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s="8" customFormat="true" ht="12.75" hidden="false" customHeight="false" outlineLevel="0" collapsed="false">
      <c r="A2122" s="50" t="s">
        <v>5240</v>
      </c>
      <c r="B2122" s="51" t="n">
        <v>200</v>
      </c>
      <c r="C2122" s="52" t="s">
        <v>7422</v>
      </c>
      <c r="D2122" s="53" t="str">
        <f aca="false">IF(OR(LEFT(C2122,5)="000 9",LEFT(C2122,5)="000 7"),"X",C2122)</f>
        <v>000 0604 0000000 000 23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s="8" customFormat="true" ht="12.75" hidden="false" customHeight="false" outlineLevel="0" collapsed="false">
      <c r="A2123" s="50" t="s">
        <v>5242</v>
      </c>
      <c r="B2123" s="51" t="n">
        <v>200</v>
      </c>
      <c r="C2123" s="52" t="s">
        <v>7423</v>
      </c>
      <c r="D2123" s="53" t="str">
        <f aca="false">IF(OR(LEFT(C2123,5)="000 9",LEFT(C2123,5)="000 7"),"X",C2123)</f>
        <v>000 0604 0000000 000 232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s="8" customFormat="true" ht="22.5" hidden="false" customHeight="false" outlineLevel="0" collapsed="false">
      <c r="A2124" s="50" t="s">
        <v>5244</v>
      </c>
      <c r="B2124" s="51" t="n">
        <v>200</v>
      </c>
      <c r="C2124" s="52" t="s">
        <v>7424</v>
      </c>
      <c r="D2124" s="53" t="str">
        <f aca="false">IF(OR(LEFT(C2124,5)="000 9",LEFT(C2124,5)="000 7"),"X",C2124)</f>
        <v>000 0604 0000000 000 240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s="8" customFormat="true" ht="33.75" hidden="false" customHeight="false" outlineLevel="0" collapsed="false">
      <c r="A2125" s="50" t="s">
        <v>5246</v>
      </c>
      <c r="B2125" s="51" t="n">
        <v>200</v>
      </c>
      <c r="C2125" s="52" t="s">
        <v>7425</v>
      </c>
      <c r="D2125" s="53" t="str">
        <f aca="false">IF(OR(LEFT(C2125,5)="000 9",LEFT(C2125,5)="000 7"),"X",C2125)</f>
        <v>000 0604 0000000 000 24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s="8" customFormat="true" ht="45" hidden="false" customHeight="false" outlineLevel="0" collapsed="false">
      <c r="A2126" s="50" t="s">
        <v>5248</v>
      </c>
      <c r="B2126" s="51" t="n">
        <v>200</v>
      </c>
      <c r="C2126" s="52" t="s">
        <v>7426</v>
      </c>
      <c r="D2126" s="53" t="str">
        <f aca="false">IF(OR(LEFT(C2126,5)="000 9",LEFT(C2126,5)="000 7"),"X",C2126)</f>
        <v>000 0604 0000000 000 242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s="8" customFormat="true" ht="12.75" hidden="false" customHeight="false" outlineLevel="0" collapsed="false">
      <c r="A2127" s="50" t="s">
        <v>5250</v>
      </c>
      <c r="B2127" s="51" t="n">
        <v>200</v>
      </c>
      <c r="C2127" s="52" t="s">
        <v>7427</v>
      </c>
      <c r="D2127" s="53" t="str">
        <f aca="false">IF(OR(LEFT(C2127,5)="000 9",LEFT(C2127,5)="000 7"),"X",C2127)</f>
        <v>000 0604 0000000 000 250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s="8" customFormat="true" ht="33.75" hidden="false" customHeight="false" outlineLevel="0" collapsed="false">
      <c r="A2128" s="50" t="s">
        <v>5252</v>
      </c>
      <c r="B2128" s="51" t="n">
        <v>200</v>
      </c>
      <c r="C2128" s="52" t="s">
        <v>7428</v>
      </c>
      <c r="D2128" s="53" t="str">
        <f aca="false">IF(OR(LEFT(C2128,5)="000 9",LEFT(C2128,5)="000 7"),"X",C2128)</f>
        <v>000 0604 0000000 000 2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s="8" customFormat="true" ht="33.75" hidden="false" customHeight="false" outlineLevel="0" collapsed="false">
      <c r="A2129" s="50" t="s">
        <v>5254</v>
      </c>
      <c r="B2129" s="51" t="n">
        <v>200</v>
      </c>
      <c r="C2129" s="52" t="s">
        <v>7429</v>
      </c>
      <c r="D2129" s="53" t="str">
        <f aca="false">IF(OR(LEFT(C2129,5)="000 9",LEFT(C2129,5)="000 7"),"X",C2129)</f>
        <v>000 0604 0000000 000 252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s="8" customFormat="true" ht="22.5" hidden="false" customHeight="false" outlineLevel="0" collapsed="false">
      <c r="A2130" s="50" t="s">
        <v>5256</v>
      </c>
      <c r="B2130" s="51" t="n">
        <v>200</v>
      </c>
      <c r="C2130" s="52" t="s">
        <v>7430</v>
      </c>
      <c r="D2130" s="53" t="str">
        <f aca="false">IF(OR(LEFT(C2130,5)="000 9",LEFT(C2130,5)="000 7"),"X",C2130)</f>
        <v>000 0604 0000000 000 253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s="8" customFormat="true" ht="12.75" hidden="false" customHeight="false" outlineLevel="0" collapsed="false">
      <c r="A2131" s="50" t="s">
        <v>5258</v>
      </c>
      <c r="B2131" s="51" t="n">
        <v>200</v>
      </c>
      <c r="C2131" s="52" t="s">
        <v>7431</v>
      </c>
      <c r="D2131" s="53" t="str">
        <f aca="false">IF(OR(LEFT(C2131,5)="000 9",LEFT(C2131,5)="000 7"),"X",C2131)</f>
        <v>000 0604 0000000 000 260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s="8" customFormat="true" ht="33.75" hidden="false" customHeight="false" outlineLevel="0" collapsed="false">
      <c r="A2132" s="50" t="s">
        <v>5260</v>
      </c>
      <c r="B2132" s="51" t="n">
        <v>200</v>
      </c>
      <c r="C2132" s="52" t="s">
        <v>7432</v>
      </c>
      <c r="D2132" s="53" t="str">
        <f aca="false">IF(OR(LEFT(C2132,5)="000 9",LEFT(C2132,5)="000 7"),"X",C2132)</f>
        <v>000 0604 0000000 000 26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s="8" customFormat="true" ht="22.5" hidden="false" customHeight="false" outlineLevel="0" collapsed="false">
      <c r="A2133" s="50" t="s">
        <v>5262</v>
      </c>
      <c r="B2133" s="51" t="n">
        <v>200</v>
      </c>
      <c r="C2133" s="52" t="s">
        <v>7433</v>
      </c>
      <c r="D2133" s="53" t="str">
        <f aca="false">IF(OR(LEFT(C2133,5)="000 9",LEFT(C2133,5)="000 7"),"X",C2133)</f>
        <v>000 0604 0000000 000 262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s="8" customFormat="true" ht="33.75" hidden="false" customHeight="false" outlineLevel="0" collapsed="false">
      <c r="A2134" s="50" t="s">
        <v>5264</v>
      </c>
      <c r="B2134" s="51" t="n">
        <v>200</v>
      </c>
      <c r="C2134" s="52" t="s">
        <v>7434</v>
      </c>
      <c r="D2134" s="53" t="str">
        <f aca="false">IF(OR(LEFT(C2134,5)="000 9",LEFT(C2134,5)="000 7"),"X",C2134)</f>
        <v>000 0604 0000000 000 263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s="8" customFormat="true" ht="12.75" hidden="false" customHeight="false" outlineLevel="0" collapsed="false">
      <c r="A2135" s="50" t="s">
        <v>5266</v>
      </c>
      <c r="B2135" s="51" t="n">
        <v>200</v>
      </c>
      <c r="C2135" s="52" t="s">
        <v>7435</v>
      </c>
      <c r="D2135" s="53" t="str">
        <f aca="false">IF(OR(LEFT(C2135,5)="000 9",LEFT(C2135,5)="000 7"),"X",C2135)</f>
        <v>000 0604 0000000 000 290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s="8" customFormat="true" ht="12.75" hidden="false" customHeight="false" outlineLevel="0" collapsed="false">
      <c r="A2136" s="50" t="s">
        <v>5268</v>
      </c>
      <c r="B2136" s="51" t="n">
        <v>200</v>
      </c>
      <c r="C2136" s="52" t="s">
        <v>7436</v>
      </c>
      <c r="D2136" s="53" t="str">
        <f aca="false">IF(OR(LEFT(C2136,5)="000 9",LEFT(C2136,5)="000 7"),"X",C2136)</f>
        <v>000 0604 0000000 000 300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s="8" customFormat="true" ht="22.5" hidden="false" customHeight="false" outlineLevel="0" collapsed="false">
      <c r="A2137" s="50" t="s">
        <v>5270</v>
      </c>
      <c r="B2137" s="51" t="n">
        <v>200</v>
      </c>
      <c r="C2137" s="52" t="s">
        <v>7437</v>
      </c>
      <c r="D2137" s="53" t="str">
        <f aca="false">IF(OR(LEFT(C2137,5)="000 9",LEFT(C2137,5)="000 7"),"X",C2137)</f>
        <v>000 0604 0000000 000 310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s="8" customFormat="true" ht="22.5" hidden="false" customHeight="false" outlineLevel="0" collapsed="false">
      <c r="A2138" s="50" t="s">
        <v>5272</v>
      </c>
      <c r="B2138" s="51" t="n">
        <v>200</v>
      </c>
      <c r="C2138" s="52" t="s">
        <v>7438</v>
      </c>
      <c r="D2138" s="53" t="str">
        <f aca="false">IF(OR(LEFT(C2138,5)="000 9",LEFT(C2138,5)="000 7"),"X",C2138)</f>
        <v>000 0604 0000000 000 320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s="8" customFormat="true" ht="22.5" hidden="false" customHeight="false" outlineLevel="0" collapsed="false">
      <c r="A2139" s="50" t="s">
        <v>5274</v>
      </c>
      <c r="B2139" s="51" t="n">
        <v>200</v>
      </c>
      <c r="C2139" s="52" t="s">
        <v>7439</v>
      </c>
      <c r="D2139" s="53" t="str">
        <f aca="false">IF(OR(LEFT(C2139,5)="000 9",LEFT(C2139,5)="000 7"),"X",C2139)</f>
        <v>000 0604 0000000 000 330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s="8" customFormat="true" ht="22.5" hidden="false" customHeight="false" outlineLevel="0" collapsed="false">
      <c r="A2140" s="50" t="s">
        <v>5276</v>
      </c>
      <c r="B2140" s="51" t="n">
        <v>200</v>
      </c>
      <c r="C2140" s="52" t="s">
        <v>7440</v>
      </c>
      <c r="D2140" s="53" t="str">
        <f aca="false">IF(OR(LEFT(C2140,5)="000 9",LEFT(C2140,5)="000 7"),"X",C2140)</f>
        <v>000 0604 0000000 000 340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s="8" customFormat="true" ht="12.75" hidden="false" customHeight="false" outlineLevel="0" collapsed="false">
      <c r="A2141" s="50" t="s">
        <v>5278</v>
      </c>
      <c r="B2141" s="51" t="n">
        <v>200</v>
      </c>
      <c r="C2141" s="52" t="s">
        <v>7441</v>
      </c>
      <c r="D2141" s="53" t="str">
        <f aca="false">IF(OR(LEFT(C2141,5)="000 9",LEFT(C2141,5)="000 7"),"X",C2141)</f>
        <v>000 0604 0000000 000 500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s="8" customFormat="true" ht="22.5" hidden="false" customHeight="false" outlineLevel="0" collapsed="false">
      <c r="A2142" s="50" t="s">
        <v>5280</v>
      </c>
      <c r="B2142" s="51" t="n">
        <v>200</v>
      </c>
      <c r="C2142" s="52" t="s">
        <v>7442</v>
      </c>
      <c r="D2142" s="53" t="str">
        <f aca="false">IF(OR(LEFT(C2142,5)="000 9",LEFT(C2142,5)="000 7"),"X",C2142)</f>
        <v>000 0604 0000000 000 530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s="8" customFormat="true" ht="22.5" hidden="false" customHeight="false" outlineLevel="0" collapsed="false">
      <c r="A2143" s="50" t="s">
        <v>7443</v>
      </c>
      <c r="B2143" s="51" t="n">
        <v>200</v>
      </c>
      <c r="C2143" s="52" t="s">
        <v>7444</v>
      </c>
      <c r="D2143" s="53" t="str">
        <f aca="false">IF(OR(LEFT(C2143,5)="000 9",LEFT(C2143,5)="000 7"),"X",C2143)</f>
        <v>000 0605 0000000 000 000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s="8" customFormat="true" ht="12.75" hidden="false" customHeight="false" outlineLevel="0" collapsed="false">
      <c r="A2144" s="50" t="s">
        <v>5214</v>
      </c>
      <c r="B2144" s="51" t="n">
        <v>200</v>
      </c>
      <c r="C2144" s="52" t="s">
        <v>7445</v>
      </c>
      <c r="D2144" s="53" t="str">
        <f aca="false">IF(OR(LEFT(C2144,5)="000 9",LEFT(C2144,5)="000 7"),"X",C2144)</f>
        <v>000 0605 0000000 000 200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s="8" customFormat="true" ht="22.5" hidden="false" customHeight="false" outlineLevel="0" collapsed="false">
      <c r="A2145" s="50" t="s">
        <v>5216</v>
      </c>
      <c r="B2145" s="51" t="n">
        <v>200</v>
      </c>
      <c r="C2145" s="52" t="s">
        <v>7446</v>
      </c>
      <c r="D2145" s="53" t="str">
        <f aca="false">IF(OR(LEFT(C2145,5)="000 9",LEFT(C2145,5)="000 7"),"X",C2145)</f>
        <v>000 0605 0000000 000 210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s="8" customFormat="true" ht="12.75" hidden="false" customHeight="false" outlineLevel="0" collapsed="false">
      <c r="A2146" s="50" t="s">
        <v>5218</v>
      </c>
      <c r="B2146" s="51" t="n">
        <v>200</v>
      </c>
      <c r="C2146" s="52" t="s">
        <v>7447</v>
      </c>
      <c r="D2146" s="53" t="str">
        <f aca="false">IF(OR(LEFT(C2146,5)="000 9",LEFT(C2146,5)="000 7"),"X",C2146)</f>
        <v>000 0605 0000000 000 21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s="8" customFormat="true" ht="12.75" hidden="false" customHeight="false" outlineLevel="0" collapsed="false">
      <c r="A2147" s="50" t="s">
        <v>5220</v>
      </c>
      <c r="B2147" s="51" t="n">
        <v>200</v>
      </c>
      <c r="C2147" s="52" t="s">
        <v>7448</v>
      </c>
      <c r="D2147" s="53" t="str">
        <f aca="false">IF(OR(LEFT(C2147,5)="000 9",LEFT(C2147,5)="000 7"),"X",C2147)</f>
        <v>000 0605 0000000 000 212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s="8" customFormat="true" ht="12.75" hidden="false" customHeight="false" outlineLevel="0" collapsed="false">
      <c r="A2148" s="50" t="s">
        <v>5222</v>
      </c>
      <c r="B2148" s="51" t="n">
        <v>200</v>
      </c>
      <c r="C2148" s="52" t="s">
        <v>7449</v>
      </c>
      <c r="D2148" s="53" t="str">
        <f aca="false">IF(OR(LEFT(C2148,5)="000 9",LEFT(C2148,5)="000 7"),"X",C2148)</f>
        <v>000 0605 0000000 000 213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s="8" customFormat="true" ht="12.75" hidden="false" customHeight="false" outlineLevel="0" collapsed="false">
      <c r="A2149" s="50" t="s">
        <v>5224</v>
      </c>
      <c r="B2149" s="51" t="n">
        <v>200</v>
      </c>
      <c r="C2149" s="52" t="s">
        <v>7450</v>
      </c>
      <c r="D2149" s="53" t="str">
        <f aca="false">IF(OR(LEFT(C2149,5)="000 9",LEFT(C2149,5)="000 7"),"X",C2149)</f>
        <v>000 0605 0000000 000 220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s="8" customFormat="true" ht="12.75" hidden="false" customHeight="false" outlineLevel="0" collapsed="false">
      <c r="A2150" s="50" t="s">
        <v>5226</v>
      </c>
      <c r="B2150" s="51" t="n">
        <v>200</v>
      </c>
      <c r="C2150" s="52" t="s">
        <v>7451</v>
      </c>
      <c r="D2150" s="53" t="str">
        <f aca="false">IF(OR(LEFT(C2150,5)="000 9",LEFT(C2150,5)="000 7"),"X",C2150)</f>
        <v>000 0605 0000000 000 22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s="8" customFormat="true" ht="12.75" hidden="false" customHeight="false" outlineLevel="0" collapsed="false">
      <c r="A2151" s="50" t="s">
        <v>6047</v>
      </c>
      <c r="B2151" s="51" t="n">
        <v>200</v>
      </c>
      <c r="C2151" s="52" t="s">
        <v>7452</v>
      </c>
      <c r="D2151" s="53" t="str">
        <f aca="false">IF(OR(LEFT(C2151,5)="000 9",LEFT(C2151,5)="000 7"),"X",C2151)</f>
        <v>000 0605 0000000 000 222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s="8" customFormat="true" ht="12.75" hidden="false" customHeight="false" outlineLevel="0" collapsed="false">
      <c r="A2152" s="50" t="s">
        <v>5230</v>
      </c>
      <c r="B2152" s="51" t="n">
        <v>200</v>
      </c>
      <c r="C2152" s="52" t="s">
        <v>7453</v>
      </c>
      <c r="D2152" s="53" t="str">
        <f aca="false">IF(OR(LEFT(C2152,5)="000 9",LEFT(C2152,5)="000 7"),"X",C2152)</f>
        <v>000 0605 0000000 000 223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s="8" customFormat="true" ht="22.5" hidden="false" customHeight="false" outlineLevel="0" collapsed="false">
      <c r="A2153" s="50" t="s">
        <v>5232</v>
      </c>
      <c r="B2153" s="51" t="n">
        <v>200</v>
      </c>
      <c r="C2153" s="52" t="s">
        <v>7454</v>
      </c>
      <c r="D2153" s="53" t="str">
        <f aca="false">IF(OR(LEFT(C2153,5)="000 9",LEFT(C2153,5)="000 7"),"X",C2153)</f>
        <v>000 0605 0000000 000 224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s="8" customFormat="true" ht="22.5" hidden="false" customHeight="false" outlineLevel="0" collapsed="false">
      <c r="A2154" s="50" t="s">
        <v>5234</v>
      </c>
      <c r="B2154" s="51" t="n">
        <v>200</v>
      </c>
      <c r="C2154" s="52" t="s">
        <v>7455</v>
      </c>
      <c r="D2154" s="53" t="str">
        <f aca="false">IF(OR(LEFT(C2154,5)="000 9",LEFT(C2154,5)="000 7"),"X",C2154)</f>
        <v>000 0605 0000000 000 225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s="8" customFormat="true" ht="12.75" hidden="false" customHeight="false" outlineLevel="0" collapsed="false">
      <c r="A2155" s="50" t="s">
        <v>5236</v>
      </c>
      <c r="B2155" s="51" t="n">
        <v>200</v>
      </c>
      <c r="C2155" s="52" t="s">
        <v>7456</v>
      </c>
      <c r="D2155" s="53" t="str">
        <f aca="false">IF(OR(LEFT(C2155,5)="000 9",LEFT(C2155,5)="000 7"),"X",C2155)</f>
        <v>000 0605 0000000 000 226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s="8" customFormat="true" ht="22.5" hidden="false" customHeight="false" outlineLevel="0" collapsed="false">
      <c r="A2156" s="50" t="s">
        <v>5238</v>
      </c>
      <c r="B2156" s="51" t="n">
        <v>200</v>
      </c>
      <c r="C2156" s="52" t="s">
        <v>7457</v>
      </c>
      <c r="D2156" s="53" t="str">
        <f aca="false">IF(OR(LEFT(C2156,5)="000 9",LEFT(C2156,5)="000 7"),"X",C2156)</f>
        <v>000 0605 0000000 000 230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s="8" customFormat="true" ht="12.75" hidden="false" customHeight="false" outlineLevel="0" collapsed="false">
      <c r="A2157" s="50" t="s">
        <v>5240</v>
      </c>
      <c r="B2157" s="51" t="n">
        <v>200</v>
      </c>
      <c r="C2157" s="52" t="s">
        <v>7458</v>
      </c>
      <c r="D2157" s="53" t="str">
        <f aca="false">IF(OR(LEFT(C2157,5)="000 9",LEFT(C2157,5)="000 7"),"X",C2157)</f>
        <v>000 0605 0000000 000 23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s="8" customFormat="true" ht="12.75" hidden="false" customHeight="false" outlineLevel="0" collapsed="false">
      <c r="A2158" s="50" t="s">
        <v>5242</v>
      </c>
      <c r="B2158" s="51" t="n">
        <v>200</v>
      </c>
      <c r="C2158" s="52" t="s">
        <v>7459</v>
      </c>
      <c r="D2158" s="53" t="str">
        <f aca="false">IF(OR(LEFT(C2158,5)="000 9",LEFT(C2158,5)="000 7"),"X",C2158)</f>
        <v>000 0605 0000000 000 232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s="8" customFormat="true" ht="22.5" hidden="false" customHeight="false" outlineLevel="0" collapsed="false">
      <c r="A2159" s="50" t="s">
        <v>5244</v>
      </c>
      <c r="B2159" s="51" t="n">
        <v>200</v>
      </c>
      <c r="C2159" s="52" t="s">
        <v>7460</v>
      </c>
      <c r="D2159" s="53" t="str">
        <f aca="false">IF(OR(LEFT(C2159,5)="000 9",LEFT(C2159,5)="000 7"),"X",C2159)</f>
        <v>000 0605 0000000 000 240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s="8" customFormat="true" ht="33.75" hidden="false" customHeight="false" outlineLevel="0" collapsed="false">
      <c r="A2160" s="50" t="s">
        <v>5246</v>
      </c>
      <c r="B2160" s="51" t="n">
        <v>200</v>
      </c>
      <c r="C2160" s="52" t="s">
        <v>7461</v>
      </c>
      <c r="D2160" s="53" t="str">
        <f aca="false">IF(OR(LEFT(C2160,5)="000 9",LEFT(C2160,5)="000 7"),"X",C2160)</f>
        <v>000 0605 0000000 000 24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s="8" customFormat="true" ht="45" hidden="false" customHeight="false" outlineLevel="0" collapsed="false">
      <c r="A2161" s="50" t="s">
        <v>5248</v>
      </c>
      <c r="B2161" s="51" t="n">
        <v>200</v>
      </c>
      <c r="C2161" s="52" t="s">
        <v>7462</v>
      </c>
      <c r="D2161" s="53" t="str">
        <f aca="false">IF(OR(LEFT(C2161,5)="000 9",LEFT(C2161,5)="000 7"),"X",C2161)</f>
        <v>000 0605 0000000 000 242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s="8" customFormat="true" ht="12.75" hidden="false" customHeight="false" outlineLevel="0" collapsed="false">
      <c r="A2162" s="50" t="s">
        <v>5250</v>
      </c>
      <c r="B2162" s="51" t="n">
        <v>200</v>
      </c>
      <c r="C2162" s="52" t="s">
        <v>7463</v>
      </c>
      <c r="D2162" s="53" t="str">
        <f aca="false">IF(OR(LEFT(C2162,5)="000 9",LEFT(C2162,5)="000 7"),"X",C2162)</f>
        <v>000 0605 0000000 000 250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s="8" customFormat="true" ht="33.75" hidden="false" customHeight="false" outlineLevel="0" collapsed="false">
      <c r="A2163" s="50" t="s">
        <v>5252</v>
      </c>
      <c r="B2163" s="51" t="n">
        <v>200</v>
      </c>
      <c r="C2163" s="52" t="s">
        <v>7464</v>
      </c>
      <c r="D2163" s="53" t="str">
        <f aca="false">IF(OR(LEFT(C2163,5)="000 9",LEFT(C2163,5)="000 7"),"X",C2163)</f>
        <v>000 0605 0000000 000 2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s="8" customFormat="true" ht="33.75" hidden="false" customHeight="false" outlineLevel="0" collapsed="false">
      <c r="A2164" s="50" t="s">
        <v>5254</v>
      </c>
      <c r="B2164" s="51" t="n">
        <v>200</v>
      </c>
      <c r="C2164" s="52" t="s">
        <v>7465</v>
      </c>
      <c r="D2164" s="53" t="str">
        <f aca="false">IF(OR(LEFT(C2164,5)="000 9",LEFT(C2164,5)="000 7"),"X",C2164)</f>
        <v>000 0605 0000000 000 252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s="8" customFormat="true" ht="22.5" hidden="false" customHeight="false" outlineLevel="0" collapsed="false">
      <c r="A2165" s="50" t="s">
        <v>5256</v>
      </c>
      <c r="B2165" s="51" t="n">
        <v>200</v>
      </c>
      <c r="C2165" s="52" t="s">
        <v>7466</v>
      </c>
      <c r="D2165" s="53" t="str">
        <f aca="false">IF(OR(LEFT(C2165,5)="000 9",LEFT(C2165,5)="000 7"),"X",C2165)</f>
        <v>000 0605 0000000 000 253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s="8" customFormat="true" ht="12.75" hidden="false" customHeight="false" outlineLevel="0" collapsed="false">
      <c r="A2166" s="50" t="s">
        <v>5258</v>
      </c>
      <c r="B2166" s="51" t="n">
        <v>200</v>
      </c>
      <c r="C2166" s="52" t="s">
        <v>7467</v>
      </c>
      <c r="D2166" s="53" t="str">
        <f aca="false">IF(OR(LEFT(C2166,5)="000 9",LEFT(C2166,5)="000 7"),"X",C2166)</f>
        <v>000 0605 0000000 000 260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s="8" customFormat="true" ht="33.75" hidden="false" customHeight="false" outlineLevel="0" collapsed="false">
      <c r="A2167" s="50" t="s">
        <v>5260</v>
      </c>
      <c r="B2167" s="51" t="n">
        <v>200</v>
      </c>
      <c r="C2167" s="52" t="s">
        <v>7468</v>
      </c>
      <c r="D2167" s="53" t="str">
        <f aca="false">IF(OR(LEFT(C2167,5)="000 9",LEFT(C2167,5)="000 7"),"X",C2167)</f>
        <v>000 0605 0000000 000 26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s="8" customFormat="true" ht="22.5" hidden="false" customHeight="false" outlineLevel="0" collapsed="false">
      <c r="A2168" s="50" t="s">
        <v>5262</v>
      </c>
      <c r="B2168" s="51" t="n">
        <v>200</v>
      </c>
      <c r="C2168" s="52" t="s">
        <v>7469</v>
      </c>
      <c r="D2168" s="53" t="str">
        <f aca="false">IF(OR(LEFT(C2168,5)="000 9",LEFT(C2168,5)="000 7"),"X",C2168)</f>
        <v>000 0605 0000000 000 262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s="8" customFormat="true" ht="33.75" hidden="false" customHeight="false" outlineLevel="0" collapsed="false">
      <c r="A2169" s="50" t="s">
        <v>5264</v>
      </c>
      <c r="B2169" s="51" t="n">
        <v>200</v>
      </c>
      <c r="C2169" s="52" t="s">
        <v>7470</v>
      </c>
      <c r="D2169" s="53" t="str">
        <f aca="false">IF(OR(LEFT(C2169,5)="000 9",LEFT(C2169,5)="000 7"),"X",C2169)</f>
        <v>000 0605 0000000 000 263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s="8" customFormat="true" ht="12.75" hidden="false" customHeight="false" outlineLevel="0" collapsed="false">
      <c r="A2170" s="50" t="s">
        <v>5266</v>
      </c>
      <c r="B2170" s="51" t="n">
        <v>200</v>
      </c>
      <c r="C2170" s="52" t="s">
        <v>7471</v>
      </c>
      <c r="D2170" s="53" t="str">
        <f aca="false">IF(OR(LEFT(C2170,5)="000 9",LEFT(C2170,5)="000 7"),"X",C2170)</f>
        <v>000 0605 0000000 000 290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s="8" customFormat="true" ht="12.75" hidden="false" customHeight="false" outlineLevel="0" collapsed="false">
      <c r="A2171" s="50" t="s">
        <v>5268</v>
      </c>
      <c r="B2171" s="51" t="n">
        <v>200</v>
      </c>
      <c r="C2171" s="52" t="s">
        <v>7472</v>
      </c>
      <c r="D2171" s="53" t="str">
        <f aca="false">IF(OR(LEFT(C2171,5)="000 9",LEFT(C2171,5)="000 7"),"X",C2171)</f>
        <v>000 0605 0000000 000 300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s="8" customFormat="true" ht="22.5" hidden="false" customHeight="false" outlineLevel="0" collapsed="false">
      <c r="A2172" s="50" t="s">
        <v>5270</v>
      </c>
      <c r="B2172" s="51" t="n">
        <v>200</v>
      </c>
      <c r="C2172" s="52" t="s">
        <v>7473</v>
      </c>
      <c r="D2172" s="53" t="str">
        <f aca="false">IF(OR(LEFT(C2172,5)="000 9",LEFT(C2172,5)="000 7"),"X",C2172)</f>
        <v>000 0605 0000000 000 310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s="8" customFormat="true" ht="22.5" hidden="false" customHeight="false" outlineLevel="0" collapsed="false">
      <c r="A2173" s="50" t="s">
        <v>5272</v>
      </c>
      <c r="B2173" s="51" t="n">
        <v>200</v>
      </c>
      <c r="C2173" s="52" t="s">
        <v>7474</v>
      </c>
      <c r="D2173" s="53" t="str">
        <f aca="false">IF(OR(LEFT(C2173,5)="000 9",LEFT(C2173,5)="000 7"),"X",C2173)</f>
        <v>000 0605 0000000 000 320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s="8" customFormat="true" ht="22.5" hidden="false" customHeight="false" outlineLevel="0" collapsed="false">
      <c r="A2174" s="50" t="s">
        <v>5274</v>
      </c>
      <c r="B2174" s="51" t="n">
        <v>200</v>
      </c>
      <c r="C2174" s="52" t="s">
        <v>7475</v>
      </c>
      <c r="D2174" s="53" t="str">
        <f aca="false">IF(OR(LEFT(C2174,5)="000 9",LEFT(C2174,5)="000 7"),"X",C2174)</f>
        <v>000 0605 0000000 000 330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s="8" customFormat="true" ht="22.5" hidden="false" customHeight="false" outlineLevel="0" collapsed="false">
      <c r="A2175" s="50" t="s">
        <v>5276</v>
      </c>
      <c r="B2175" s="51" t="n">
        <v>200</v>
      </c>
      <c r="C2175" s="52" t="s">
        <v>7476</v>
      </c>
      <c r="D2175" s="53" t="str">
        <f aca="false">IF(OR(LEFT(C2175,5)="000 9",LEFT(C2175,5)="000 7"),"X",C2175)</f>
        <v>000 0605 0000000 000 340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s="8" customFormat="true" ht="12.75" hidden="false" customHeight="false" outlineLevel="0" collapsed="false">
      <c r="A2176" s="50" t="s">
        <v>5278</v>
      </c>
      <c r="B2176" s="51" t="n">
        <v>200</v>
      </c>
      <c r="C2176" s="52" t="s">
        <v>7477</v>
      </c>
      <c r="D2176" s="53" t="str">
        <f aca="false">IF(OR(LEFT(C2176,5)="000 9",LEFT(C2176,5)="000 7"),"X",C2176)</f>
        <v>000 0605 0000000 000 500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s="8" customFormat="true" ht="22.5" hidden="false" customHeight="false" outlineLevel="0" collapsed="false">
      <c r="A2177" s="50" t="s">
        <v>5280</v>
      </c>
      <c r="B2177" s="51" t="n">
        <v>200</v>
      </c>
      <c r="C2177" s="52" t="s">
        <v>7478</v>
      </c>
      <c r="D2177" s="53" t="str">
        <f aca="false">IF(OR(LEFT(C2177,5)="000 9",LEFT(C2177,5)="000 7"),"X",C2177)</f>
        <v>000 0605 0000000 000 530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s="8" customFormat="true" ht="12.75" hidden="false" customHeight="false" outlineLevel="0" collapsed="false">
      <c r="A2178" s="50" t="s">
        <v>7479</v>
      </c>
      <c r="B2178" s="51" t="n">
        <v>200</v>
      </c>
      <c r="C2178" s="52" t="s">
        <v>7480</v>
      </c>
      <c r="D2178" s="53" t="str">
        <f aca="false">IF(OR(LEFT(C2178,5)="000 9",LEFT(C2178,5)="000 7"),"X",C2178)</f>
        <v>000 0700 0000000 000 000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s="8" customFormat="true" ht="12.75" hidden="false" customHeight="false" outlineLevel="0" collapsed="false">
      <c r="A2179" s="50" t="s">
        <v>5214</v>
      </c>
      <c r="B2179" s="51" t="n">
        <v>200</v>
      </c>
      <c r="C2179" s="52" t="s">
        <v>7481</v>
      </c>
      <c r="D2179" s="53" t="str">
        <f aca="false">IF(OR(LEFT(C2179,5)="000 9",LEFT(C2179,5)="000 7"),"X",C2179)</f>
        <v>000 0700 0000000 000 200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s="8" customFormat="true" ht="22.5" hidden="false" customHeight="false" outlineLevel="0" collapsed="false">
      <c r="A2180" s="50" t="s">
        <v>5216</v>
      </c>
      <c r="B2180" s="51" t="n">
        <v>200</v>
      </c>
      <c r="C2180" s="52" t="s">
        <v>7482</v>
      </c>
      <c r="D2180" s="53" t="str">
        <f aca="false">IF(OR(LEFT(C2180,5)="000 9",LEFT(C2180,5)="000 7"),"X",C2180)</f>
        <v>000 0700 0000000 000 210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s="8" customFormat="true" ht="12.75" hidden="false" customHeight="false" outlineLevel="0" collapsed="false">
      <c r="A2181" s="50" t="s">
        <v>5218</v>
      </c>
      <c r="B2181" s="51" t="n">
        <v>200</v>
      </c>
      <c r="C2181" s="52" t="s">
        <v>7483</v>
      </c>
      <c r="D2181" s="53" t="str">
        <f aca="false">IF(OR(LEFT(C2181,5)="000 9",LEFT(C2181,5)="000 7"),"X",C2181)</f>
        <v>000 0700 0000000 000 21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s="8" customFormat="true" ht="12.75" hidden="false" customHeight="false" outlineLevel="0" collapsed="false">
      <c r="A2182" s="50" t="s">
        <v>5220</v>
      </c>
      <c r="B2182" s="51" t="n">
        <v>200</v>
      </c>
      <c r="C2182" s="52" t="s">
        <v>7484</v>
      </c>
      <c r="D2182" s="53" t="str">
        <f aca="false">IF(OR(LEFT(C2182,5)="000 9",LEFT(C2182,5)="000 7"),"X",C2182)</f>
        <v>000 0700 0000000 000 212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s="8" customFormat="true" ht="12.75" hidden="false" customHeight="false" outlineLevel="0" collapsed="false">
      <c r="A2183" s="50" t="s">
        <v>5222</v>
      </c>
      <c r="B2183" s="51" t="n">
        <v>200</v>
      </c>
      <c r="C2183" s="52" t="s">
        <v>7485</v>
      </c>
      <c r="D2183" s="53" t="str">
        <f aca="false">IF(OR(LEFT(C2183,5)="000 9",LEFT(C2183,5)="000 7"),"X",C2183)</f>
        <v>000 0700 0000000 000 213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s="8" customFormat="true" ht="12.75" hidden="false" customHeight="false" outlineLevel="0" collapsed="false">
      <c r="A2184" s="50" t="s">
        <v>5224</v>
      </c>
      <c r="B2184" s="51" t="n">
        <v>200</v>
      </c>
      <c r="C2184" s="52" t="s">
        <v>7486</v>
      </c>
      <c r="D2184" s="53" t="str">
        <f aca="false">IF(OR(LEFT(C2184,5)="000 9",LEFT(C2184,5)="000 7"),"X",C2184)</f>
        <v>000 0700 0000000 000 220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s="8" customFormat="true" ht="12.75" hidden="false" customHeight="false" outlineLevel="0" collapsed="false">
      <c r="A2185" s="50" t="s">
        <v>5226</v>
      </c>
      <c r="B2185" s="51" t="n">
        <v>200</v>
      </c>
      <c r="C2185" s="52" t="s">
        <v>7487</v>
      </c>
      <c r="D2185" s="53" t="str">
        <f aca="false">IF(OR(LEFT(C2185,5)="000 9",LEFT(C2185,5)="000 7"),"X",C2185)</f>
        <v>000 0700 0000000 000 22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s="8" customFormat="true" ht="12.75" hidden="false" customHeight="false" outlineLevel="0" collapsed="false">
      <c r="A2186" s="50" t="s">
        <v>5228</v>
      </c>
      <c r="B2186" s="51" t="n">
        <v>200</v>
      </c>
      <c r="C2186" s="52" t="s">
        <v>7488</v>
      </c>
      <c r="D2186" s="53" t="str">
        <f aca="false">IF(OR(LEFT(C2186,5)="000 9",LEFT(C2186,5)="000 7"),"X",C2186)</f>
        <v>000 0700 0000000 000 222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s="8" customFormat="true" ht="12.75" hidden="false" customHeight="false" outlineLevel="0" collapsed="false">
      <c r="A2187" s="50" t="s">
        <v>5230</v>
      </c>
      <c r="B2187" s="51" t="n">
        <v>200</v>
      </c>
      <c r="C2187" s="52" t="s">
        <v>7489</v>
      </c>
      <c r="D2187" s="53" t="str">
        <f aca="false">IF(OR(LEFT(C2187,5)="000 9",LEFT(C2187,5)="000 7"),"X",C2187)</f>
        <v>000 0700 0000000 000 223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s="8" customFormat="true" ht="22.5" hidden="false" customHeight="false" outlineLevel="0" collapsed="false">
      <c r="A2188" s="50" t="s">
        <v>5232</v>
      </c>
      <c r="B2188" s="51" t="n">
        <v>200</v>
      </c>
      <c r="C2188" s="52" t="s">
        <v>7490</v>
      </c>
      <c r="D2188" s="53" t="str">
        <f aca="false">IF(OR(LEFT(C2188,5)="000 9",LEFT(C2188,5)="000 7"),"X",C2188)</f>
        <v>000 0700 0000000 000 224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s="8" customFormat="true" ht="22.5" hidden="false" customHeight="false" outlineLevel="0" collapsed="false">
      <c r="A2189" s="50" t="s">
        <v>5234</v>
      </c>
      <c r="B2189" s="51" t="n">
        <v>200</v>
      </c>
      <c r="C2189" s="52" t="s">
        <v>7491</v>
      </c>
      <c r="D2189" s="53" t="str">
        <f aca="false">IF(OR(LEFT(C2189,5)="000 9",LEFT(C2189,5)="000 7"),"X",C2189)</f>
        <v>000 0700 0000000 000 225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s="8" customFormat="true" ht="12.75" hidden="false" customHeight="false" outlineLevel="0" collapsed="false">
      <c r="A2190" s="50" t="s">
        <v>5236</v>
      </c>
      <c r="B2190" s="51" t="n">
        <v>200</v>
      </c>
      <c r="C2190" s="52" t="s">
        <v>7492</v>
      </c>
      <c r="D2190" s="53" t="str">
        <f aca="false">IF(OR(LEFT(C2190,5)="000 9",LEFT(C2190,5)="000 7"),"X",C2190)</f>
        <v>000 0700 0000000 000 226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s="8" customFormat="true" ht="22.5" hidden="false" customHeight="false" outlineLevel="0" collapsed="false">
      <c r="A2191" s="50" t="s">
        <v>5238</v>
      </c>
      <c r="B2191" s="51" t="n">
        <v>200</v>
      </c>
      <c r="C2191" s="52" t="s">
        <v>7493</v>
      </c>
      <c r="D2191" s="53" t="str">
        <f aca="false">IF(OR(LEFT(C2191,5)="000 9",LEFT(C2191,5)="000 7"),"X",C2191)</f>
        <v>000 0700 0000000 000 230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s="8" customFormat="true" ht="12.75" hidden="false" customHeight="false" outlineLevel="0" collapsed="false">
      <c r="A2192" s="50" t="s">
        <v>5240</v>
      </c>
      <c r="B2192" s="51" t="n">
        <v>200</v>
      </c>
      <c r="C2192" s="52" t="s">
        <v>7494</v>
      </c>
      <c r="D2192" s="53" t="str">
        <f aca="false">IF(OR(LEFT(C2192,5)="000 9",LEFT(C2192,5)="000 7"),"X",C2192)</f>
        <v>000 0700 0000000 000 23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s="8" customFormat="true" ht="12.75" hidden="false" customHeight="false" outlineLevel="0" collapsed="false">
      <c r="A2193" s="50" t="s">
        <v>5242</v>
      </c>
      <c r="B2193" s="51" t="n">
        <v>200</v>
      </c>
      <c r="C2193" s="52" t="s">
        <v>7495</v>
      </c>
      <c r="D2193" s="53" t="str">
        <f aca="false">IF(OR(LEFT(C2193,5)="000 9",LEFT(C2193,5)="000 7"),"X",C2193)</f>
        <v>000 0700 0000000 000 232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s="8" customFormat="true" ht="22.5" hidden="false" customHeight="false" outlineLevel="0" collapsed="false">
      <c r="A2194" s="50" t="s">
        <v>5244</v>
      </c>
      <c r="B2194" s="51" t="n">
        <v>200</v>
      </c>
      <c r="C2194" s="52" t="s">
        <v>7496</v>
      </c>
      <c r="D2194" s="53" t="str">
        <f aca="false">IF(OR(LEFT(C2194,5)="000 9",LEFT(C2194,5)="000 7"),"X",C2194)</f>
        <v>000 0700 0000000 000 240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s="8" customFormat="true" ht="33.75" hidden="false" customHeight="false" outlineLevel="0" collapsed="false">
      <c r="A2195" s="50" t="s">
        <v>5246</v>
      </c>
      <c r="B2195" s="51" t="n">
        <v>200</v>
      </c>
      <c r="C2195" s="52" t="s">
        <v>7497</v>
      </c>
      <c r="D2195" s="53" t="str">
        <f aca="false">IF(OR(LEFT(C2195,5)="000 9",LEFT(C2195,5)="000 7"),"X",C2195)</f>
        <v>000 0700 0000000 000 24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s="8" customFormat="true" ht="45" hidden="false" customHeight="false" outlineLevel="0" collapsed="false">
      <c r="A2196" s="50" t="s">
        <v>5248</v>
      </c>
      <c r="B2196" s="51" t="n">
        <v>200</v>
      </c>
      <c r="C2196" s="52" t="s">
        <v>7498</v>
      </c>
      <c r="D2196" s="53" t="str">
        <f aca="false">IF(OR(LEFT(C2196,5)="000 9",LEFT(C2196,5)="000 7"),"X",C2196)</f>
        <v>000 0700 0000000 000 242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s="8" customFormat="true" ht="12.75" hidden="false" customHeight="false" outlineLevel="0" collapsed="false">
      <c r="A2197" s="50" t="s">
        <v>5250</v>
      </c>
      <c r="B2197" s="51" t="n">
        <v>200</v>
      </c>
      <c r="C2197" s="52" t="s">
        <v>7499</v>
      </c>
      <c r="D2197" s="53" t="str">
        <f aca="false">IF(OR(LEFT(C2197,5)="000 9",LEFT(C2197,5)="000 7"),"X",C2197)</f>
        <v>000 0700 0000000 000 250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s="8" customFormat="true" ht="33.75" hidden="false" customHeight="false" outlineLevel="0" collapsed="false">
      <c r="A2198" s="50" t="s">
        <v>5252</v>
      </c>
      <c r="B2198" s="51" t="n">
        <v>200</v>
      </c>
      <c r="C2198" s="52" t="s">
        <v>7500</v>
      </c>
      <c r="D2198" s="53" t="str">
        <f aca="false">IF(OR(LEFT(C2198,5)="000 9",LEFT(C2198,5)="000 7"),"X",C2198)</f>
        <v>000 0700 0000000 000 2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s="8" customFormat="true" ht="33.75" hidden="false" customHeight="false" outlineLevel="0" collapsed="false">
      <c r="A2199" s="50" t="s">
        <v>5254</v>
      </c>
      <c r="B2199" s="51" t="n">
        <v>200</v>
      </c>
      <c r="C2199" s="52" t="s">
        <v>7501</v>
      </c>
      <c r="D2199" s="53" t="str">
        <f aca="false">IF(OR(LEFT(C2199,5)="000 9",LEFT(C2199,5)="000 7"),"X",C2199)</f>
        <v>000 0700 0000000 000 252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s="8" customFormat="true" ht="22.5" hidden="false" customHeight="false" outlineLevel="0" collapsed="false">
      <c r="A2200" s="50" t="s">
        <v>5256</v>
      </c>
      <c r="B2200" s="51" t="n">
        <v>200</v>
      </c>
      <c r="C2200" s="52" t="s">
        <v>7502</v>
      </c>
      <c r="D2200" s="53" t="str">
        <f aca="false">IF(OR(LEFT(C2200,5)="000 9",LEFT(C2200,5)="000 7"),"X",C2200)</f>
        <v>000 0700 0000000 000 253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s="8" customFormat="true" ht="12.75" hidden="false" customHeight="false" outlineLevel="0" collapsed="false">
      <c r="A2201" s="50" t="s">
        <v>5258</v>
      </c>
      <c r="B2201" s="51" t="n">
        <v>200</v>
      </c>
      <c r="C2201" s="52" t="s">
        <v>7503</v>
      </c>
      <c r="D2201" s="53" t="str">
        <f aca="false">IF(OR(LEFT(C2201,5)="000 9",LEFT(C2201,5)="000 7"),"X",C2201)</f>
        <v>000 0700 0000000 000 260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s="8" customFormat="true" ht="33.75" hidden="false" customHeight="false" outlineLevel="0" collapsed="false">
      <c r="A2202" s="50" t="s">
        <v>5260</v>
      </c>
      <c r="B2202" s="51" t="n">
        <v>200</v>
      </c>
      <c r="C2202" s="52" t="s">
        <v>7504</v>
      </c>
      <c r="D2202" s="53" t="str">
        <f aca="false">IF(OR(LEFT(C2202,5)="000 9",LEFT(C2202,5)="000 7"),"X",C2202)</f>
        <v>000 0700 0000000 000 26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s="8" customFormat="true" ht="22.5" hidden="false" customHeight="false" outlineLevel="0" collapsed="false">
      <c r="A2203" s="50" t="s">
        <v>5262</v>
      </c>
      <c r="B2203" s="51" t="n">
        <v>200</v>
      </c>
      <c r="C2203" s="52" t="s">
        <v>7505</v>
      </c>
      <c r="D2203" s="53" t="str">
        <f aca="false">IF(OR(LEFT(C2203,5)="000 9",LEFT(C2203,5)="000 7"),"X",C2203)</f>
        <v>000 0700 0000000 000 262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s="8" customFormat="true" ht="33.75" hidden="false" customHeight="false" outlineLevel="0" collapsed="false">
      <c r="A2204" s="50" t="s">
        <v>5264</v>
      </c>
      <c r="B2204" s="51" t="n">
        <v>200</v>
      </c>
      <c r="C2204" s="52" t="s">
        <v>7506</v>
      </c>
      <c r="D2204" s="53" t="str">
        <f aca="false">IF(OR(LEFT(C2204,5)="000 9",LEFT(C2204,5)="000 7"),"X",C2204)</f>
        <v>000 0700 0000000 000 263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s="8" customFormat="true" ht="12.75" hidden="false" customHeight="false" outlineLevel="0" collapsed="false">
      <c r="A2205" s="50" t="s">
        <v>5266</v>
      </c>
      <c r="B2205" s="51" t="n">
        <v>200</v>
      </c>
      <c r="C2205" s="52" t="s">
        <v>7507</v>
      </c>
      <c r="D2205" s="53" t="str">
        <f aca="false">IF(OR(LEFT(C2205,5)="000 9",LEFT(C2205,5)="000 7"),"X",C2205)</f>
        <v>000 0700 0000000 000 290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s="8" customFormat="true" ht="12.75" hidden="false" customHeight="false" outlineLevel="0" collapsed="false">
      <c r="A2206" s="50" t="s">
        <v>5268</v>
      </c>
      <c r="B2206" s="51" t="n">
        <v>200</v>
      </c>
      <c r="C2206" s="52" t="s">
        <v>7508</v>
      </c>
      <c r="D2206" s="53" t="str">
        <f aca="false">IF(OR(LEFT(C2206,5)="000 9",LEFT(C2206,5)="000 7"),"X",C2206)</f>
        <v>000 0700 0000000 000 300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s="8" customFormat="true" ht="22.5" hidden="false" customHeight="false" outlineLevel="0" collapsed="false">
      <c r="A2207" s="50" t="s">
        <v>5270</v>
      </c>
      <c r="B2207" s="51" t="n">
        <v>200</v>
      </c>
      <c r="C2207" s="52" t="s">
        <v>7509</v>
      </c>
      <c r="D2207" s="53" t="str">
        <f aca="false">IF(OR(LEFT(C2207,5)="000 9",LEFT(C2207,5)="000 7"),"X",C2207)</f>
        <v>000 0700 0000000 000 310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s="8" customFormat="true" ht="22.5" hidden="false" customHeight="false" outlineLevel="0" collapsed="false">
      <c r="A2208" s="50" t="s">
        <v>5272</v>
      </c>
      <c r="B2208" s="51" t="n">
        <v>200</v>
      </c>
      <c r="C2208" s="52" t="s">
        <v>7510</v>
      </c>
      <c r="D2208" s="53" t="str">
        <f aca="false">IF(OR(LEFT(C2208,5)="000 9",LEFT(C2208,5)="000 7"),"X",C2208)</f>
        <v>000 0700 0000000 000 320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s="8" customFormat="true" ht="22.5" hidden="false" customHeight="false" outlineLevel="0" collapsed="false">
      <c r="A2209" s="50" t="s">
        <v>5274</v>
      </c>
      <c r="B2209" s="51" t="n">
        <v>200</v>
      </c>
      <c r="C2209" s="52" t="s">
        <v>7511</v>
      </c>
      <c r="D2209" s="53" t="str">
        <f aca="false">IF(OR(LEFT(C2209,5)="000 9",LEFT(C2209,5)="000 7"),"X",C2209)</f>
        <v>000 0700 0000000 000 330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s="8" customFormat="true" ht="22.5" hidden="false" customHeight="false" outlineLevel="0" collapsed="false">
      <c r="A2210" s="50" t="s">
        <v>5276</v>
      </c>
      <c r="B2210" s="51" t="n">
        <v>200</v>
      </c>
      <c r="C2210" s="52" t="s">
        <v>7512</v>
      </c>
      <c r="D2210" s="53" t="str">
        <f aca="false">IF(OR(LEFT(C2210,5)="000 9",LEFT(C2210,5)="000 7"),"X",C2210)</f>
        <v>000 0700 0000000 000 340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s="8" customFormat="true" ht="12.75" hidden="false" customHeight="false" outlineLevel="0" collapsed="false">
      <c r="A2211" s="50" t="s">
        <v>5278</v>
      </c>
      <c r="B2211" s="51" t="n">
        <v>200</v>
      </c>
      <c r="C2211" s="52" t="s">
        <v>7513</v>
      </c>
      <c r="D2211" s="53" t="str">
        <f aca="false">IF(OR(LEFT(C2211,5)="000 9",LEFT(C2211,5)="000 7"),"X",C2211)</f>
        <v>000 0700 0000000 000 500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s="8" customFormat="true" ht="22.5" hidden="false" customHeight="false" outlineLevel="0" collapsed="false">
      <c r="A2212" s="50" t="s">
        <v>5280</v>
      </c>
      <c r="B2212" s="51" t="n">
        <v>200</v>
      </c>
      <c r="C2212" s="52" t="s">
        <v>7514</v>
      </c>
      <c r="D2212" s="53" t="str">
        <f aca="false">IF(OR(LEFT(C2212,5)="000 9",LEFT(C2212,5)="000 7"),"X",C2212)</f>
        <v>000 0700 0000000 000 530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s="8" customFormat="true" ht="12.75" hidden="false" customHeight="false" outlineLevel="0" collapsed="false">
      <c r="A2213" s="50" t="s">
        <v>7515</v>
      </c>
      <c r="B2213" s="51" t="n">
        <v>200</v>
      </c>
      <c r="C2213" s="52" t="s">
        <v>7516</v>
      </c>
      <c r="D2213" s="53" t="str">
        <f aca="false">IF(OR(LEFT(C2213,5)="000 9",LEFT(C2213,5)="000 7"),"X",C2213)</f>
        <v>000 0701 0000000 000 000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s="8" customFormat="true" ht="12.75" hidden="false" customHeight="false" outlineLevel="0" collapsed="false">
      <c r="A2214" s="50" t="s">
        <v>5214</v>
      </c>
      <c r="B2214" s="51" t="n">
        <v>200</v>
      </c>
      <c r="C2214" s="52" t="s">
        <v>7517</v>
      </c>
      <c r="D2214" s="53" t="str">
        <f aca="false">IF(OR(LEFT(C2214,5)="000 9",LEFT(C2214,5)="000 7"),"X",C2214)</f>
        <v>000 0701 0000000 000 200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s="8" customFormat="true" ht="22.5" hidden="false" customHeight="false" outlineLevel="0" collapsed="false">
      <c r="A2215" s="50" t="s">
        <v>5216</v>
      </c>
      <c r="B2215" s="51" t="n">
        <v>200</v>
      </c>
      <c r="C2215" s="52" t="s">
        <v>7518</v>
      </c>
      <c r="D2215" s="53" t="str">
        <f aca="false">IF(OR(LEFT(C2215,5)="000 9",LEFT(C2215,5)="000 7"),"X",C2215)</f>
        <v>000 0701 0000000 000 210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s="8" customFormat="true" ht="12.75" hidden="false" customHeight="false" outlineLevel="0" collapsed="false">
      <c r="A2216" s="50" t="s">
        <v>5218</v>
      </c>
      <c r="B2216" s="51" t="n">
        <v>200</v>
      </c>
      <c r="C2216" s="52" t="s">
        <v>7519</v>
      </c>
      <c r="D2216" s="53" t="str">
        <f aca="false">IF(OR(LEFT(C2216,5)="000 9",LEFT(C2216,5)="000 7"),"X",C2216)</f>
        <v>000 0701 0000000 000 21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s="8" customFormat="true" ht="12.75" hidden="false" customHeight="false" outlineLevel="0" collapsed="false">
      <c r="A2217" s="50" t="s">
        <v>5220</v>
      </c>
      <c r="B2217" s="51" t="n">
        <v>200</v>
      </c>
      <c r="C2217" s="52" t="s">
        <v>7520</v>
      </c>
      <c r="D2217" s="53" t="str">
        <f aca="false">IF(OR(LEFT(C2217,5)="000 9",LEFT(C2217,5)="000 7"),"X",C2217)</f>
        <v>000 0701 0000000 000 212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s="8" customFormat="true" ht="12.75" hidden="false" customHeight="false" outlineLevel="0" collapsed="false">
      <c r="A2218" s="50" t="s">
        <v>5222</v>
      </c>
      <c r="B2218" s="51" t="n">
        <v>200</v>
      </c>
      <c r="C2218" s="52" t="s">
        <v>7521</v>
      </c>
      <c r="D2218" s="53" t="str">
        <f aca="false">IF(OR(LEFT(C2218,5)="000 9",LEFT(C2218,5)="000 7"),"X",C2218)</f>
        <v>000 0701 0000000 000 213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s="8" customFormat="true" ht="12.75" hidden="false" customHeight="false" outlineLevel="0" collapsed="false">
      <c r="A2219" s="50" t="s">
        <v>5224</v>
      </c>
      <c r="B2219" s="51" t="n">
        <v>200</v>
      </c>
      <c r="C2219" s="52" t="s">
        <v>7522</v>
      </c>
      <c r="D2219" s="53" t="str">
        <f aca="false">IF(OR(LEFT(C2219,5)="000 9",LEFT(C2219,5)="000 7"),"X",C2219)</f>
        <v>000 0701 0000000 000 220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s="8" customFormat="true" ht="12.75" hidden="false" customHeight="false" outlineLevel="0" collapsed="false">
      <c r="A2220" s="50" t="s">
        <v>5226</v>
      </c>
      <c r="B2220" s="51" t="n">
        <v>200</v>
      </c>
      <c r="C2220" s="52" t="s">
        <v>7523</v>
      </c>
      <c r="D2220" s="53" t="str">
        <f aca="false">IF(OR(LEFT(C2220,5)="000 9",LEFT(C2220,5)="000 7"),"X",C2220)</f>
        <v>000 0701 0000000 000 22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s="8" customFormat="true" ht="12.75" hidden="false" customHeight="false" outlineLevel="0" collapsed="false">
      <c r="A2221" s="50" t="s">
        <v>5228</v>
      </c>
      <c r="B2221" s="51" t="n">
        <v>200</v>
      </c>
      <c r="C2221" s="52" t="s">
        <v>7524</v>
      </c>
      <c r="D2221" s="53" t="str">
        <f aca="false">IF(OR(LEFT(C2221,5)="000 9",LEFT(C2221,5)="000 7"),"X",C2221)</f>
        <v>000 0701 0000000 000 222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s="8" customFormat="true" ht="12.75" hidden="false" customHeight="false" outlineLevel="0" collapsed="false">
      <c r="A2222" s="50" t="s">
        <v>5230</v>
      </c>
      <c r="B2222" s="51" t="n">
        <v>200</v>
      </c>
      <c r="C2222" s="52" t="s">
        <v>7525</v>
      </c>
      <c r="D2222" s="53" t="str">
        <f aca="false">IF(OR(LEFT(C2222,5)="000 9",LEFT(C2222,5)="000 7"),"X",C2222)</f>
        <v>000 0701 0000000 000 223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s="8" customFormat="true" ht="22.5" hidden="false" customHeight="false" outlineLevel="0" collapsed="false">
      <c r="A2223" s="50" t="s">
        <v>5232</v>
      </c>
      <c r="B2223" s="51" t="n">
        <v>200</v>
      </c>
      <c r="C2223" s="52" t="s">
        <v>7526</v>
      </c>
      <c r="D2223" s="53" t="str">
        <f aca="false">IF(OR(LEFT(C2223,5)="000 9",LEFT(C2223,5)="000 7"),"X",C2223)</f>
        <v>000 0701 0000000 000 224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s="8" customFormat="true" ht="22.5" hidden="false" customHeight="false" outlineLevel="0" collapsed="false">
      <c r="A2224" s="50" t="s">
        <v>5234</v>
      </c>
      <c r="B2224" s="51" t="n">
        <v>200</v>
      </c>
      <c r="C2224" s="52" t="s">
        <v>7527</v>
      </c>
      <c r="D2224" s="53" t="str">
        <f aca="false">IF(OR(LEFT(C2224,5)="000 9",LEFT(C2224,5)="000 7"),"X",C2224)</f>
        <v>000 0701 0000000 000 225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s="8" customFormat="true" ht="12.75" hidden="false" customHeight="false" outlineLevel="0" collapsed="false">
      <c r="A2225" s="50" t="s">
        <v>5236</v>
      </c>
      <c r="B2225" s="51" t="n">
        <v>200</v>
      </c>
      <c r="C2225" s="52" t="s">
        <v>7528</v>
      </c>
      <c r="D2225" s="53" t="str">
        <f aca="false">IF(OR(LEFT(C2225,5)="000 9",LEFT(C2225,5)="000 7"),"X",C2225)</f>
        <v>000 0701 0000000 000 226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s="8" customFormat="true" ht="22.5" hidden="false" customHeight="false" outlineLevel="0" collapsed="false">
      <c r="A2226" s="50" t="s">
        <v>5238</v>
      </c>
      <c r="B2226" s="51" t="n">
        <v>200</v>
      </c>
      <c r="C2226" s="52" t="s">
        <v>7529</v>
      </c>
      <c r="D2226" s="53" t="str">
        <f aca="false">IF(OR(LEFT(C2226,5)="000 9",LEFT(C2226,5)="000 7"),"X",C2226)</f>
        <v>000 0701 0000000 000 230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s="8" customFormat="true" ht="12.75" hidden="false" customHeight="false" outlineLevel="0" collapsed="false">
      <c r="A2227" s="50" t="s">
        <v>5240</v>
      </c>
      <c r="B2227" s="51" t="n">
        <v>200</v>
      </c>
      <c r="C2227" s="52" t="s">
        <v>7530</v>
      </c>
      <c r="D2227" s="53" t="str">
        <f aca="false">IF(OR(LEFT(C2227,5)="000 9",LEFT(C2227,5)="000 7"),"X",C2227)</f>
        <v>000 0701 0000000 000 23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s="8" customFormat="true" ht="12.75" hidden="false" customHeight="false" outlineLevel="0" collapsed="false">
      <c r="A2228" s="50" t="s">
        <v>5242</v>
      </c>
      <c r="B2228" s="51" t="n">
        <v>200</v>
      </c>
      <c r="C2228" s="52" t="s">
        <v>7531</v>
      </c>
      <c r="D2228" s="53" t="str">
        <f aca="false">IF(OR(LEFT(C2228,5)="000 9",LEFT(C2228,5)="000 7"),"X",C2228)</f>
        <v>000 0701 0000000 000 232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s="8" customFormat="true" ht="22.5" hidden="false" customHeight="false" outlineLevel="0" collapsed="false">
      <c r="A2229" s="50" t="s">
        <v>5244</v>
      </c>
      <c r="B2229" s="51" t="n">
        <v>200</v>
      </c>
      <c r="C2229" s="52" t="s">
        <v>7532</v>
      </c>
      <c r="D2229" s="53" t="str">
        <f aca="false">IF(OR(LEFT(C2229,5)="000 9",LEFT(C2229,5)="000 7"),"X",C2229)</f>
        <v>000 0701 0000000 000 240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s="8" customFormat="true" ht="33.75" hidden="false" customHeight="false" outlineLevel="0" collapsed="false">
      <c r="A2230" s="50" t="s">
        <v>5246</v>
      </c>
      <c r="B2230" s="51" t="n">
        <v>200</v>
      </c>
      <c r="C2230" s="52" t="s">
        <v>7533</v>
      </c>
      <c r="D2230" s="53" t="str">
        <f aca="false">IF(OR(LEFT(C2230,5)="000 9",LEFT(C2230,5)="000 7"),"X",C2230)</f>
        <v>000 0701 0000000 000 24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s="8" customFormat="true" ht="45" hidden="false" customHeight="false" outlineLevel="0" collapsed="false">
      <c r="A2231" s="50" t="s">
        <v>5248</v>
      </c>
      <c r="B2231" s="51" t="n">
        <v>200</v>
      </c>
      <c r="C2231" s="52" t="s">
        <v>7534</v>
      </c>
      <c r="D2231" s="53" t="str">
        <f aca="false">IF(OR(LEFT(C2231,5)="000 9",LEFT(C2231,5)="000 7"),"X",C2231)</f>
        <v>000 0701 0000000 000 242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s="8" customFormat="true" ht="12.75" hidden="false" customHeight="false" outlineLevel="0" collapsed="false">
      <c r="A2232" s="50" t="s">
        <v>5250</v>
      </c>
      <c r="B2232" s="51" t="n">
        <v>200</v>
      </c>
      <c r="C2232" s="52" t="s">
        <v>7535</v>
      </c>
      <c r="D2232" s="53" t="str">
        <f aca="false">IF(OR(LEFT(C2232,5)="000 9",LEFT(C2232,5)="000 7"),"X",C2232)</f>
        <v>000 0701 0000000 000 250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s="8" customFormat="true" ht="33.75" hidden="false" customHeight="false" outlineLevel="0" collapsed="false">
      <c r="A2233" s="50" t="s">
        <v>5252</v>
      </c>
      <c r="B2233" s="51" t="n">
        <v>200</v>
      </c>
      <c r="C2233" s="52" t="s">
        <v>7536</v>
      </c>
      <c r="D2233" s="53" t="str">
        <f aca="false">IF(OR(LEFT(C2233,5)="000 9",LEFT(C2233,5)="000 7"),"X",C2233)</f>
        <v>000 0701 0000000 000 2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s="8" customFormat="true" ht="33.75" hidden="false" customHeight="false" outlineLevel="0" collapsed="false">
      <c r="A2234" s="50" t="s">
        <v>5254</v>
      </c>
      <c r="B2234" s="51" t="n">
        <v>200</v>
      </c>
      <c r="C2234" s="52" t="s">
        <v>7537</v>
      </c>
      <c r="D2234" s="53" t="str">
        <f aca="false">IF(OR(LEFT(C2234,5)="000 9",LEFT(C2234,5)="000 7"),"X",C2234)</f>
        <v>000 0701 0000000 000 252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s="8" customFormat="true" ht="22.5" hidden="false" customHeight="false" outlineLevel="0" collapsed="false">
      <c r="A2235" s="50" t="s">
        <v>5256</v>
      </c>
      <c r="B2235" s="51" t="n">
        <v>200</v>
      </c>
      <c r="C2235" s="52" t="s">
        <v>7538</v>
      </c>
      <c r="D2235" s="53" t="str">
        <f aca="false">IF(OR(LEFT(C2235,5)="000 9",LEFT(C2235,5)="000 7"),"X",C2235)</f>
        <v>000 0701 0000000 000 253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s="8" customFormat="true" ht="12.75" hidden="false" customHeight="false" outlineLevel="0" collapsed="false">
      <c r="A2236" s="50" t="s">
        <v>5258</v>
      </c>
      <c r="B2236" s="51" t="n">
        <v>200</v>
      </c>
      <c r="C2236" s="52" t="s">
        <v>7539</v>
      </c>
      <c r="D2236" s="53" t="str">
        <f aca="false">IF(OR(LEFT(C2236,5)="000 9",LEFT(C2236,5)="000 7"),"X",C2236)</f>
        <v>000 0701 0000000 000 260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s="8" customFormat="true" ht="33.75" hidden="false" customHeight="false" outlineLevel="0" collapsed="false">
      <c r="A2237" s="50" t="s">
        <v>5260</v>
      </c>
      <c r="B2237" s="51" t="n">
        <v>200</v>
      </c>
      <c r="C2237" s="52" t="s">
        <v>7540</v>
      </c>
      <c r="D2237" s="53" t="str">
        <f aca="false">IF(OR(LEFT(C2237,5)="000 9",LEFT(C2237,5)="000 7"),"X",C2237)</f>
        <v>000 0701 0000000 000 26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s="8" customFormat="true" ht="22.5" hidden="false" customHeight="false" outlineLevel="0" collapsed="false">
      <c r="A2238" s="50" t="s">
        <v>5262</v>
      </c>
      <c r="B2238" s="51" t="n">
        <v>200</v>
      </c>
      <c r="C2238" s="52" t="s">
        <v>7541</v>
      </c>
      <c r="D2238" s="53" t="str">
        <f aca="false">IF(OR(LEFT(C2238,5)="000 9",LEFT(C2238,5)="000 7"),"X",C2238)</f>
        <v>000 0701 0000000 000 262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s="8" customFormat="true" ht="33.75" hidden="false" customHeight="false" outlineLevel="0" collapsed="false">
      <c r="A2239" s="50" t="s">
        <v>5264</v>
      </c>
      <c r="B2239" s="51" t="n">
        <v>200</v>
      </c>
      <c r="C2239" s="52" t="s">
        <v>7542</v>
      </c>
      <c r="D2239" s="53" t="str">
        <f aca="false">IF(OR(LEFT(C2239,5)="000 9",LEFT(C2239,5)="000 7"),"X",C2239)</f>
        <v>000 0701 0000000 000 263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s="8" customFormat="true" ht="12.75" hidden="false" customHeight="false" outlineLevel="0" collapsed="false">
      <c r="A2240" s="50" t="s">
        <v>5266</v>
      </c>
      <c r="B2240" s="51" t="n">
        <v>200</v>
      </c>
      <c r="C2240" s="52" t="s">
        <v>7543</v>
      </c>
      <c r="D2240" s="53" t="str">
        <f aca="false">IF(OR(LEFT(C2240,5)="000 9",LEFT(C2240,5)="000 7"),"X",C2240)</f>
        <v>000 0701 0000000 000 290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s="8" customFormat="true" ht="12.75" hidden="false" customHeight="false" outlineLevel="0" collapsed="false">
      <c r="A2241" s="50" t="s">
        <v>5268</v>
      </c>
      <c r="B2241" s="51" t="n">
        <v>200</v>
      </c>
      <c r="C2241" s="52" t="s">
        <v>7544</v>
      </c>
      <c r="D2241" s="53" t="str">
        <f aca="false">IF(OR(LEFT(C2241,5)="000 9",LEFT(C2241,5)="000 7"),"X",C2241)</f>
        <v>000 0701 0000000 000 300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s="8" customFormat="true" ht="22.5" hidden="false" customHeight="false" outlineLevel="0" collapsed="false">
      <c r="A2242" s="50" t="s">
        <v>5270</v>
      </c>
      <c r="B2242" s="51" t="n">
        <v>200</v>
      </c>
      <c r="C2242" s="52" t="s">
        <v>7545</v>
      </c>
      <c r="D2242" s="53" t="str">
        <f aca="false">IF(OR(LEFT(C2242,5)="000 9",LEFT(C2242,5)="000 7"),"X",C2242)</f>
        <v>000 0701 0000000 000 310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s="8" customFormat="true" ht="22.5" hidden="false" customHeight="false" outlineLevel="0" collapsed="false">
      <c r="A2243" s="50" t="s">
        <v>5272</v>
      </c>
      <c r="B2243" s="51" t="n">
        <v>200</v>
      </c>
      <c r="C2243" s="52" t="s">
        <v>7546</v>
      </c>
      <c r="D2243" s="53" t="str">
        <f aca="false">IF(OR(LEFT(C2243,5)="000 9",LEFT(C2243,5)="000 7"),"X",C2243)</f>
        <v>000 0701 0000000 000 320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s="8" customFormat="true" ht="22.5" hidden="false" customHeight="false" outlineLevel="0" collapsed="false">
      <c r="A2244" s="50" t="s">
        <v>5274</v>
      </c>
      <c r="B2244" s="51" t="n">
        <v>200</v>
      </c>
      <c r="C2244" s="52" t="s">
        <v>7547</v>
      </c>
      <c r="D2244" s="53" t="str">
        <f aca="false">IF(OR(LEFT(C2244,5)="000 9",LEFT(C2244,5)="000 7"),"X",C2244)</f>
        <v>000 0701 0000000 000 330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s="8" customFormat="true" ht="22.5" hidden="false" customHeight="false" outlineLevel="0" collapsed="false">
      <c r="A2245" s="50" t="s">
        <v>5276</v>
      </c>
      <c r="B2245" s="51" t="n">
        <v>200</v>
      </c>
      <c r="C2245" s="52" t="s">
        <v>7548</v>
      </c>
      <c r="D2245" s="53" t="str">
        <f aca="false">IF(OR(LEFT(C2245,5)="000 9",LEFT(C2245,5)="000 7"),"X",C2245)</f>
        <v>000 0701 0000000 000 340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s="8" customFormat="true" ht="12.75" hidden="false" customHeight="false" outlineLevel="0" collapsed="false">
      <c r="A2246" s="50" t="s">
        <v>5278</v>
      </c>
      <c r="B2246" s="51" t="n">
        <v>200</v>
      </c>
      <c r="C2246" s="52" t="s">
        <v>7549</v>
      </c>
      <c r="D2246" s="53" t="str">
        <f aca="false">IF(OR(LEFT(C2246,5)="000 9",LEFT(C2246,5)="000 7"),"X",C2246)</f>
        <v>000 0701 0000000 000 500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s="8" customFormat="true" ht="22.5" hidden="false" customHeight="false" outlineLevel="0" collapsed="false">
      <c r="A2247" s="50" t="s">
        <v>5280</v>
      </c>
      <c r="B2247" s="51" t="n">
        <v>200</v>
      </c>
      <c r="C2247" s="52" t="s">
        <v>7550</v>
      </c>
      <c r="D2247" s="53" t="str">
        <f aca="false">IF(OR(LEFT(C2247,5)="000 9",LEFT(C2247,5)="000 7"),"X",C2247)</f>
        <v>000 0701 0000000 000 530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s="8" customFormat="true" ht="12.75" hidden="false" customHeight="false" outlineLevel="0" collapsed="false">
      <c r="A2248" s="50" t="s">
        <v>7551</v>
      </c>
      <c r="B2248" s="51" t="n">
        <v>200</v>
      </c>
      <c r="C2248" s="52" t="s">
        <v>7552</v>
      </c>
      <c r="D2248" s="53" t="str">
        <f aca="false">IF(OR(LEFT(C2248,5)="000 9",LEFT(C2248,5)="000 7"),"X",C2248)</f>
        <v>000 0702 0000000 000 000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s="8" customFormat="true" ht="12.75" hidden="false" customHeight="false" outlineLevel="0" collapsed="false">
      <c r="A2249" s="50" t="s">
        <v>5214</v>
      </c>
      <c r="B2249" s="51" t="n">
        <v>200</v>
      </c>
      <c r="C2249" s="52" t="s">
        <v>7553</v>
      </c>
      <c r="D2249" s="53" t="str">
        <f aca="false">IF(OR(LEFT(C2249,5)="000 9",LEFT(C2249,5)="000 7"),"X",C2249)</f>
        <v>000 0702 0000000 000 200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s="8" customFormat="true" ht="22.5" hidden="false" customHeight="false" outlineLevel="0" collapsed="false">
      <c r="A2250" s="50" t="s">
        <v>5216</v>
      </c>
      <c r="B2250" s="51" t="n">
        <v>200</v>
      </c>
      <c r="C2250" s="52" t="s">
        <v>7554</v>
      </c>
      <c r="D2250" s="53" t="str">
        <f aca="false">IF(OR(LEFT(C2250,5)="000 9",LEFT(C2250,5)="000 7"),"X",C2250)</f>
        <v>000 0702 0000000 000 210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s="8" customFormat="true" ht="12.75" hidden="false" customHeight="false" outlineLevel="0" collapsed="false">
      <c r="A2251" s="50" t="s">
        <v>5218</v>
      </c>
      <c r="B2251" s="51" t="n">
        <v>200</v>
      </c>
      <c r="C2251" s="52" t="s">
        <v>7555</v>
      </c>
      <c r="D2251" s="53" t="str">
        <f aca="false">IF(OR(LEFT(C2251,5)="000 9",LEFT(C2251,5)="000 7"),"X",C2251)</f>
        <v>000 0702 0000000 000 21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s="8" customFormat="true" ht="12.75" hidden="false" customHeight="false" outlineLevel="0" collapsed="false">
      <c r="A2252" s="50" t="s">
        <v>5220</v>
      </c>
      <c r="B2252" s="51" t="n">
        <v>200</v>
      </c>
      <c r="C2252" s="52" t="s">
        <v>7556</v>
      </c>
      <c r="D2252" s="53" t="str">
        <f aca="false">IF(OR(LEFT(C2252,5)="000 9",LEFT(C2252,5)="000 7"),"X",C2252)</f>
        <v>000 0702 0000000 000 212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s="8" customFormat="true" ht="12.75" hidden="false" customHeight="false" outlineLevel="0" collapsed="false">
      <c r="A2253" s="50" t="s">
        <v>5222</v>
      </c>
      <c r="B2253" s="51" t="n">
        <v>200</v>
      </c>
      <c r="C2253" s="52" t="s">
        <v>7557</v>
      </c>
      <c r="D2253" s="53" t="str">
        <f aca="false">IF(OR(LEFT(C2253,5)="000 9",LEFT(C2253,5)="000 7"),"X",C2253)</f>
        <v>000 0702 0000000 000 213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s="8" customFormat="true" ht="12.75" hidden="false" customHeight="false" outlineLevel="0" collapsed="false">
      <c r="A2254" s="50" t="s">
        <v>5224</v>
      </c>
      <c r="B2254" s="51" t="n">
        <v>200</v>
      </c>
      <c r="C2254" s="52" t="s">
        <v>7558</v>
      </c>
      <c r="D2254" s="53" t="str">
        <f aca="false">IF(OR(LEFT(C2254,5)="000 9",LEFT(C2254,5)="000 7"),"X",C2254)</f>
        <v>000 0702 0000000 000 220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s="8" customFormat="true" ht="12.75" hidden="false" customHeight="false" outlineLevel="0" collapsed="false">
      <c r="A2255" s="50" t="s">
        <v>5226</v>
      </c>
      <c r="B2255" s="51" t="n">
        <v>200</v>
      </c>
      <c r="C2255" s="52" t="s">
        <v>7559</v>
      </c>
      <c r="D2255" s="53" t="str">
        <f aca="false">IF(OR(LEFT(C2255,5)="000 9",LEFT(C2255,5)="000 7"),"X",C2255)</f>
        <v>000 0702 0000000 000 22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s="8" customFormat="true" ht="12.75" hidden="false" customHeight="false" outlineLevel="0" collapsed="false">
      <c r="A2256" s="50" t="s">
        <v>5228</v>
      </c>
      <c r="B2256" s="51" t="n">
        <v>200</v>
      </c>
      <c r="C2256" s="52" t="s">
        <v>7560</v>
      </c>
      <c r="D2256" s="53" t="str">
        <f aca="false">IF(OR(LEFT(C2256,5)="000 9",LEFT(C2256,5)="000 7"),"X",C2256)</f>
        <v>000 0702 0000000 000 222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s="8" customFormat="true" ht="12.75" hidden="false" customHeight="false" outlineLevel="0" collapsed="false">
      <c r="A2257" s="50" t="s">
        <v>5230</v>
      </c>
      <c r="B2257" s="51" t="n">
        <v>200</v>
      </c>
      <c r="C2257" s="52" t="s">
        <v>7561</v>
      </c>
      <c r="D2257" s="53" t="str">
        <f aca="false">IF(OR(LEFT(C2257,5)="000 9",LEFT(C2257,5)="000 7"),"X",C2257)</f>
        <v>000 0702 0000000 000 223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s="8" customFormat="true" ht="22.5" hidden="false" customHeight="false" outlineLevel="0" collapsed="false">
      <c r="A2258" s="50" t="s">
        <v>5232</v>
      </c>
      <c r="B2258" s="51" t="n">
        <v>200</v>
      </c>
      <c r="C2258" s="52" t="s">
        <v>7562</v>
      </c>
      <c r="D2258" s="53" t="str">
        <f aca="false">IF(OR(LEFT(C2258,5)="000 9",LEFT(C2258,5)="000 7"),"X",C2258)</f>
        <v>000 0702 0000000 000 224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s="8" customFormat="true" ht="22.5" hidden="false" customHeight="false" outlineLevel="0" collapsed="false">
      <c r="A2259" s="50" t="s">
        <v>5234</v>
      </c>
      <c r="B2259" s="51" t="n">
        <v>200</v>
      </c>
      <c r="C2259" s="52" t="s">
        <v>7563</v>
      </c>
      <c r="D2259" s="53" t="str">
        <f aca="false">IF(OR(LEFT(C2259,5)="000 9",LEFT(C2259,5)="000 7"),"X",C2259)</f>
        <v>000 0702 0000000 000 225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s="8" customFormat="true" ht="12.75" hidden="false" customHeight="false" outlineLevel="0" collapsed="false">
      <c r="A2260" s="50" t="s">
        <v>5236</v>
      </c>
      <c r="B2260" s="51" t="n">
        <v>200</v>
      </c>
      <c r="C2260" s="52" t="s">
        <v>7564</v>
      </c>
      <c r="D2260" s="53" t="str">
        <f aca="false">IF(OR(LEFT(C2260,5)="000 9",LEFT(C2260,5)="000 7"),"X",C2260)</f>
        <v>000 0702 0000000 000 226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s="8" customFormat="true" ht="22.5" hidden="false" customHeight="false" outlineLevel="0" collapsed="false">
      <c r="A2261" s="50" t="s">
        <v>5238</v>
      </c>
      <c r="B2261" s="51" t="n">
        <v>200</v>
      </c>
      <c r="C2261" s="52" t="s">
        <v>7565</v>
      </c>
      <c r="D2261" s="53" t="str">
        <f aca="false">IF(OR(LEFT(C2261,5)="000 9",LEFT(C2261,5)="000 7"),"X",C2261)</f>
        <v>000 0702 0000000 000 230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s="8" customFormat="true" ht="12.75" hidden="false" customHeight="false" outlineLevel="0" collapsed="false">
      <c r="A2262" s="50" t="s">
        <v>5240</v>
      </c>
      <c r="B2262" s="51" t="n">
        <v>200</v>
      </c>
      <c r="C2262" s="52" t="s">
        <v>7566</v>
      </c>
      <c r="D2262" s="53" t="str">
        <f aca="false">IF(OR(LEFT(C2262,5)="000 9",LEFT(C2262,5)="000 7"),"X",C2262)</f>
        <v>000 0702 0000000 000 23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s="8" customFormat="true" ht="12.75" hidden="false" customHeight="false" outlineLevel="0" collapsed="false">
      <c r="A2263" s="50" t="s">
        <v>5242</v>
      </c>
      <c r="B2263" s="51" t="n">
        <v>200</v>
      </c>
      <c r="C2263" s="52" t="s">
        <v>7567</v>
      </c>
      <c r="D2263" s="53" t="str">
        <f aca="false">IF(OR(LEFT(C2263,5)="000 9",LEFT(C2263,5)="000 7"),"X",C2263)</f>
        <v>000 0702 0000000 000 232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s="8" customFormat="true" ht="22.5" hidden="false" customHeight="false" outlineLevel="0" collapsed="false">
      <c r="A2264" s="50" t="s">
        <v>5244</v>
      </c>
      <c r="B2264" s="51" t="n">
        <v>200</v>
      </c>
      <c r="C2264" s="52" t="s">
        <v>7568</v>
      </c>
      <c r="D2264" s="53" t="str">
        <f aca="false">IF(OR(LEFT(C2264,5)="000 9",LEFT(C2264,5)="000 7"),"X",C2264)</f>
        <v>000 0702 0000000 000 240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s="8" customFormat="true" ht="33.75" hidden="false" customHeight="false" outlineLevel="0" collapsed="false">
      <c r="A2265" s="50" t="s">
        <v>5246</v>
      </c>
      <c r="B2265" s="51" t="n">
        <v>200</v>
      </c>
      <c r="C2265" s="52" t="s">
        <v>7569</v>
      </c>
      <c r="D2265" s="53" t="str">
        <f aca="false">IF(OR(LEFT(C2265,5)="000 9",LEFT(C2265,5)="000 7"),"X",C2265)</f>
        <v>000 0702 0000000 000 24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s="8" customFormat="true" ht="45" hidden="false" customHeight="false" outlineLevel="0" collapsed="false">
      <c r="A2266" s="50" t="s">
        <v>5248</v>
      </c>
      <c r="B2266" s="51" t="n">
        <v>200</v>
      </c>
      <c r="C2266" s="52" t="s">
        <v>7570</v>
      </c>
      <c r="D2266" s="53" t="str">
        <f aca="false">IF(OR(LEFT(C2266,5)="000 9",LEFT(C2266,5)="000 7"),"X",C2266)</f>
        <v>000 0702 0000000 000 242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s="8" customFormat="true" ht="12.75" hidden="false" customHeight="false" outlineLevel="0" collapsed="false">
      <c r="A2267" s="50" t="s">
        <v>5250</v>
      </c>
      <c r="B2267" s="51" t="n">
        <v>200</v>
      </c>
      <c r="C2267" s="52" t="s">
        <v>7571</v>
      </c>
      <c r="D2267" s="53" t="str">
        <f aca="false">IF(OR(LEFT(C2267,5)="000 9",LEFT(C2267,5)="000 7"),"X",C2267)</f>
        <v>000 0702 0000000 000 250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s="8" customFormat="true" ht="33.75" hidden="false" customHeight="false" outlineLevel="0" collapsed="false">
      <c r="A2268" s="50" t="s">
        <v>5252</v>
      </c>
      <c r="B2268" s="51" t="n">
        <v>200</v>
      </c>
      <c r="C2268" s="52" t="s">
        <v>7572</v>
      </c>
      <c r="D2268" s="53" t="str">
        <f aca="false">IF(OR(LEFT(C2268,5)="000 9",LEFT(C2268,5)="000 7"),"X",C2268)</f>
        <v>000 0702 0000000 000 2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s="8" customFormat="true" ht="33.75" hidden="false" customHeight="false" outlineLevel="0" collapsed="false">
      <c r="A2269" s="50" t="s">
        <v>5254</v>
      </c>
      <c r="B2269" s="51" t="n">
        <v>200</v>
      </c>
      <c r="C2269" s="52" t="s">
        <v>7573</v>
      </c>
      <c r="D2269" s="53" t="str">
        <f aca="false">IF(OR(LEFT(C2269,5)="000 9",LEFT(C2269,5)="000 7"),"X",C2269)</f>
        <v>000 0702 0000000 000 252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s="8" customFormat="true" ht="22.5" hidden="false" customHeight="false" outlineLevel="0" collapsed="false">
      <c r="A2270" s="50" t="s">
        <v>5256</v>
      </c>
      <c r="B2270" s="51" t="n">
        <v>200</v>
      </c>
      <c r="C2270" s="52" t="s">
        <v>7574</v>
      </c>
      <c r="D2270" s="53" t="str">
        <f aca="false">IF(OR(LEFT(C2270,5)="000 9",LEFT(C2270,5)="000 7"),"X",C2270)</f>
        <v>000 0702 0000000 000 253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s="8" customFormat="true" ht="12.75" hidden="false" customHeight="false" outlineLevel="0" collapsed="false">
      <c r="A2271" s="50" t="s">
        <v>5258</v>
      </c>
      <c r="B2271" s="51" t="n">
        <v>200</v>
      </c>
      <c r="C2271" s="52" t="s">
        <v>7575</v>
      </c>
      <c r="D2271" s="53" t="str">
        <f aca="false">IF(OR(LEFT(C2271,5)="000 9",LEFT(C2271,5)="000 7"),"X",C2271)</f>
        <v>000 0702 0000000 000 260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s="8" customFormat="true" ht="33.75" hidden="false" customHeight="false" outlineLevel="0" collapsed="false">
      <c r="A2272" s="50" t="s">
        <v>5260</v>
      </c>
      <c r="B2272" s="51" t="n">
        <v>200</v>
      </c>
      <c r="C2272" s="52" t="s">
        <v>7576</v>
      </c>
      <c r="D2272" s="53" t="str">
        <f aca="false">IF(OR(LEFT(C2272,5)="000 9",LEFT(C2272,5)="000 7"),"X",C2272)</f>
        <v>000 0702 0000000 000 26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s="8" customFormat="true" ht="22.5" hidden="false" customHeight="false" outlineLevel="0" collapsed="false">
      <c r="A2273" s="50" t="s">
        <v>5262</v>
      </c>
      <c r="B2273" s="51" t="n">
        <v>200</v>
      </c>
      <c r="C2273" s="52" t="s">
        <v>7577</v>
      </c>
      <c r="D2273" s="53" t="str">
        <f aca="false">IF(OR(LEFT(C2273,5)="000 9",LEFT(C2273,5)="000 7"),"X",C2273)</f>
        <v>000 0702 0000000 000 262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s="8" customFormat="true" ht="33.75" hidden="false" customHeight="false" outlineLevel="0" collapsed="false">
      <c r="A2274" s="50" t="s">
        <v>5264</v>
      </c>
      <c r="B2274" s="51" t="n">
        <v>200</v>
      </c>
      <c r="C2274" s="52" t="s">
        <v>7578</v>
      </c>
      <c r="D2274" s="53" t="str">
        <f aca="false">IF(OR(LEFT(C2274,5)="000 9",LEFT(C2274,5)="000 7"),"X",C2274)</f>
        <v>000 0702 0000000 000 263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s="8" customFormat="true" ht="12.75" hidden="false" customHeight="false" outlineLevel="0" collapsed="false">
      <c r="A2275" s="50" t="s">
        <v>5266</v>
      </c>
      <c r="B2275" s="51" t="n">
        <v>200</v>
      </c>
      <c r="C2275" s="52" t="s">
        <v>7579</v>
      </c>
      <c r="D2275" s="53" t="str">
        <f aca="false">IF(OR(LEFT(C2275,5)="000 9",LEFT(C2275,5)="000 7"),"X",C2275)</f>
        <v>000 0702 0000000 000 290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s="8" customFormat="true" ht="12.75" hidden="false" customHeight="false" outlineLevel="0" collapsed="false">
      <c r="A2276" s="50" t="s">
        <v>5268</v>
      </c>
      <c r="B2276" s="51" t="n">
        <v>200</v>
      </c>
      <c r="C2276" s="52" t="s">
        <v>7580</v>
      </c>
      <c r="D2276" s="53" t="str">
        <f aca="false">IF(OR(LEFT(C2276,5)="000 9",LEFT(C2276,5)="000 7"),"X",C2276)</f>
        <v>000 0702 0000000 000 300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s="8" customFormat="true" ht="22.5" hidden="false" customHeight="false" outlineLevel="0" collapsed="false">
      <c r="A2277" s="50" t="s">
        <v>5270</v>
      </c>
      <c r="B2277" s="51" t="n">
        <v>200</v>
      </c>
      <c r="C2277" s="52" t="s">
        <v>7581</v>
      </c>
      <c r="D2277" s="53" t="str">
        <f aca="false">IF(OR(LEFT(C2277,5)="000 9",LEFT(C2277,5)="000 7"),"X",C2277)</f>
        <v>000 0702 0000000 000 310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s="8" customFormat="true" ht="22.5" hidden="false" customHeight="false" outlineLevel="0" collapsed="false">
      <c r="A2278" s="50" t="s">
        <v>5272</v>
      </c>
      <c r="B2278" s="51" t="n">
        <v>200</v>
      </c>
      <c r="C2278" s="52" t="s">
        <v>7582</v>
      </c>
      <c r="D2278" s="53" t="str">
        <f aca="false">IF(OR(LEFT(C2278,5)="000 9",LEFT(C2278,5)="000 7"),"X",C2278)</f>
        <v>000 0702 0000000 000 320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s="8" customFormat="true" ht="22.5" hidden="false" customHeight="false" outlineLevel="0" collapsed="false">
      <c r="A2279" s="50" t="s">
        <v>5274</v>
      </c>
      <c r="B2279" s="51" t="n">
        <v>200</v>
      </c>
      <c r="C2279" s="52" t="s">
        <v>7583</v>
      </c>
      <c r="D2279" s="53" t="str">
        <f aca="false">IF(OR(LEFT(C2279,5)="000 9",LEFT(C2279,5)="000 7"),"X",C2279)</f>
        <v>000 0702 0000000 000 330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s="8" customFormat="true" ht="22.5" hidden="false" customHeight="false" outlineLevel="0" collapsed="false">
      <c r="A2280" s="50" t="s">
        <v>5276</v>
      </c>
      <c r="B2280" s="51" t="n">
        <v>200</v>
      </c>
      <c r="C2280" s="52" t="s">
        <v>7584</v>
      </c>
      <c r="D2280" s="53" t="str">
        <f aca="false">IF(OR(LEFT(C2280,5)="000 9",LEFT(C2280,5)="000 7"),"X",C2280)</f>
        <v>000 0702 0000000 000 340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s="8" customFormat="true" ht="12.75" hidden="false" customHeight="false" outlineLevel="0" collapsed="false">
      <c r="A2281" s="50" t="s">
        <v>5278</v>
      </c>
      <c r="B2281" s="51" t="n">
        <v>200</v>
      </c>
      <c r="C2281" s="52" t="s">
        <v>7585</v>
      </c>
      <c r="D2281" s="53" t="str">
        <f aca="false">IF(OR(LEFT(C2281,5)="000 9",LEFT(C2281,5)="000 7"),"X",C2281)</f>
        <v>000 0702 0000000 000 500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s="8" customFormat="true" ht="22.5" hidden="false" customHeight="false" outlineLevel="0" collapsed="false">
      <c r="A2282" s="50" t="s">
        <v>5280</v>
      </c>
      <c r="B2282" s="51" t="n">
        <v>200</v>
      </c>
      <c r="C2282" s="52" t="s">
        <v>7586</v>
      </c>
      <c r="D2282" s="53" t="str">
        <f aca="false">IF(OR(LEFT(C2282,5)="000 9",LEFT(C2282,5)="000 7"),"X",C2282)</f>
        <v>000 0702 0000000 000 530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s="8" customFormat="true" ht="12.75" hidden="false" customHeight="false" outlineLevel="0" collapsed="false">
      <c r="A2283" s="50" t="s">
        <v>7587</v>
      </c>
      <c r="B2283" s="51" t="n">
        <v>200</v>
      </c>
      <c r="C2283" s="52" t="s">
        <v>7588</v>
      </c>
      <c r="D2283" s="53" t="str">
        <f aca="false">IF(OR(LEFT(C2283,5)="000 9",LEFT(C2283,5)="000 7"),"X",C2283)</f>
        <v>000 0704 0000000 000 000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s="8" customFormat="true" ht="12.75" hidden="false" customHeight="false" outlineLevel="0" collapsed="false">
      <c r="A2284" s="50" t="s">
        <v>5214</v>
      </c>
      <c r="B2284" s="51" t="n">
        <v>200</v>
      </c>
      <c r="C2284" s="52" t="s">
        <v>7589</v>
      </c>
      <c r="D2284" s="53" t="str">
        <f aca="false">IF(OR(LEFT(C2284,5)="000 9",LEFT(C2284,5)="000 7"),"X",C2284)</f>
        <v>000 0704 0000000 000 200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s="8" customFormat="true" ht="22.5" hidden="false" customHeight="false" outlineLevel="0" collapsed="false">
      <c r="A2285" s="50" t="s">
        <v>5216</v>
      </c>
      <c r="B2285" s="51" t="n">
        <v>200</v>
      </c>
      <c r="C2285" s="52" t="s">
        <v>7590</v>
      </c>
      <c r="D2285" s="53" t="str">
        <f aca="false">IF(OR(LEFT(C2285,5)="000 9",LEFT(C2285,5)="000 7"),"X",C2285)</f>
        <v>000 0704 0000000 000 210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s="8" customFormat="true" ht="12.75" hidden="false" customHeight="false" outlineLevel="0" collapsed="false">
      <c r="A2286" s="50" t="s">
        <v>5218</v>
      </c>
      <c r="B2286" s="51" t="n">
        <v>200</v>
      </c>
      <c r="C2286" s="52" t="s">
        <v>7591</v>
      </c>
      <c r="D2286" s="53" t="str">
        <f aca="false">IF(OR(LEFT(C2286,5)="000 9",LEFT(C2286,5)="000 7"),"X",C2286)</f>
        <v>000 0704 0000000 000 21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s="8" customFormat="true" ht="12.75" hidden="false" customHeight="false" outlineLevel="0" collapsed="false">
      <c r="A2287" s="50" t="s">
        <v>5220</v>
      </c>
      <c r="B2287" s="51" t="n">
        <v>200</v>
      </c>
      <c r="C2287" s="52" t="s">
        <v>7592</v>
      </c>
      <c r="D2287" s="53" t="str">
        <f aca="false">IF(OR(LEFT(C2287,5)="000 9",LEFT(C2287,5)="000 7"),"X",C2287)</f>
        <v>000 0704 0000000 000 212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s="8" customFormat="true" ht="12.75" hidden="false" customHeight="false" outlineLevel="0" collapsed="false">
      <c r="A2288" s="50" t="s">
        <v>5222</v>
      </c>
      <c r="B2288" s="51" t="n">
        <v>200</v>
      </c>
      <c r="C2288" s="52" t="s">
        <v>7593</v>
      </c>
      <c r="D2288" s="53" t="str">
        <f aca="false">IF(OR(LEFT(C2288,5)="000 9",LEFT(C2288,5)="000 7"),"X",C2288)</f>
        <v>000 0704 0000000 000 213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s="8" customFormat="true" ht="12.75" hidden="false" customHeight="false" outlineLevel="0" collapsed="false">
      <c r="A2289" s="50" t="s">
        <v>5224</v>
      </c>
      <c r="B2289" s="51" t="n">
        <v>200</v>
      </c>
      <c r="C2289" s="52" t="s">
        <v>7594</v>
      </c>
      <c r="D2289" s="53" t="str">
        <f aca="false">IF(OR(LEFT(C2289,5)="000 9",LEFT(C2289,5)="000 7"),"X",C2289)</f>
        <v>000 0704 0000000 000 220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s="8" customFormat="true" ht="12.75" hidden="false" customHeight="false" outlineLevel="0" collapsed="false">
      <c r="A2290" s="50" t="s">
        <v>5226</v>
      </c>
      <c r="B2290" s="51" t="n">
        <v>200</v>
      </c>
      <c r="C2290" s="52" t="s">
        <v>7595</v>
      </c>
      <c r="D2290" s="53" t="str">
        <f aca="false">IF(OR(LEFT(C2290,5)="000 9",LEFT(C2290,5)="000 7"),"X",C2290)</f>
        <v>000 0704 0000000 000 22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s="8" customFormat="true" ht="12.75" hidden="false" customHeight="false" outlineLevel="0" collapsed="false">
      <c r="A2291" s="50" t="s">
        <v>5228</v>
      </c>
      <c r="B2291" s="51" t="n">
        <v>200</v>
      </c>
      <c r="C2291" s="52" t="s">
        <v>7596</v>
      </c>
      <c r="D2291" s="53" t="str">
        <f aca="false">IF(OR(LEFT(C2291,5)="000 9",LEFT(C2291,5)="000 7"),"X",C2291)</f>
        <v>000 0704 0000000 000 222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s="8" customFormat="true" ht="12.75" hidden="false" customHeight="false" outlineLevel="0" collapsed="false">
      <c r="A2292" s="50" t="s">
        <v>5230</v>
      </c>
      <c r="B2292" s="51" t="n">
        <v>200</v>
      </c>
      <c r="C2292" s="52" t="s">
        <v>7597</v>
      </c>
      <c r="D2292" s="53" t="str">
        <f aca="false">IF(OR(LEFT(C2292,5)="000 9",LEFT(C2292,5)="000 7"),"X",C2292)</f>
        <v>000 0704 0000000 000 223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s="8" customFormat="true" ht="22.5" hidden="false" customHeight="false" outlineLevel="0" collapsed="false">
      <c r="A2293" s="50" t="s">
        <v>5232</v>
      </c>
      <c r="B2293" s="51" t="n">
        <v>200</v>
      </c>
      <c r="C2293" s="52" t="s">
        <v>7598</v>
      </c>
      <c r="D2293" s="53" t="str">
        <f aca="false">IF(OR(LEFT(C2293,5)="000 9",LEFT(C2293,5)="000 7"),"X",C2293)</f>
        <v>000 0704 0000000 000 224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s="8" customFormat="true" ht="22.5" hidden="false" customHeight="false" outlineLevel="0" collapsed="false">
      <c r="A2294" s="50" t="s">
        <v>5234</v>
      </c>
      <c r="B2294" s="51" t="n">
        <v>200</v>
      </c>
      <c r="C2294" s="52" t="s">
        <v>7599</v>
      </c>
      <c r="D2294" s="53" t="str">
        <f aca="false">IF(OR(LEFT(C2294,5)="000 9",LEFT(C2294,5)="000 7"),"X",C2294)</f>
        <v>000 0704 0000000 000 225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s="8" customFormat="true" ht="12.75" hidden="false" customHeight="false" outlineLevel="0" collapsed="false">
      <c r="A2295" s="50" t="s">
        <v>5236</v>
      </c>
      <c r="B2295" s="51" t="n">
        <v>200</v>
      </c>
      <c r="C2295" s="52" t="s">
        <v>7600</v>
      </c>
      <c r="D2295" s="53" t="str">
        <f aca="false">IF(OR(LEFT(C2295,5)="000 9",LEFT(C2295,5)="000 7"),"X",C2295)</f>
        <v>000 0704 0000000 000 226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s="8" customFormat="true" ht="22.5" hidden="false" customHeight="false" outlineLevel="0" collapsed="false">
      <c r="A2296" s="50" t="s">
        <v>5238</v>
      </c>
      <c r="B2296" s="51" t="n">
        <v>200</v>
      </c>
      <c r="C2296" s="52" t="s">
        <v>7601</v>
      </c>
      <c r="D2296" s="53" t="str">
        <f aca="false">IF(OR(LEFT(C2296,5)="000 9",LEFT(C2296,5)="000 7"),"X",C2296)</f>
        <v>000 0704 0000000 000 230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s="8" customFormat="true" ht="12.75" hidden="false" customHeight="false" outlineLevel="0" collapsed="false">
      <c r="A2297" s="50" t="s">
        <v>5240</v>
      </c>
      <c r="B2297" s="51" t="n">
        <v>200</v>
      </c>
      <c r="C2297" s="52" t="s">
        <v>7602</v>
      </c>
      <c r="D2297" s="53" t="str">
        <f aca="false">IF(OR(LEFT(C2297,5)="000 9",LEFT(C2297,5)="000 7"),"X",C2297)</f>
        <v>000 0704 0000000 000 23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s="8" customFormat="true" ht="12.75" hidden="false" customHeight="false" outlineLevel="0" collapsed="false">
      <c r="A2298" s="50" t="s">
        <v>5242</v>
      </c>
      <c r="B2298" s="51" t="n">
        <v>200</v>
      </c>
      <c r="C2298" s="52" t="s">
        <v>7603</v>
      </c>
      <c r="D2298" s="53" t="str">
        <f aca="false">IF(OR(LEFT(C2298,5)="000 9",LEFT(C2298,5)="000 7"),"X",C2298)</f>
        <v>000 0704 0000000 000 232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s="8" customFormat="true" ht="22.5" hidden="false" customHeight="false" outlineLevel="0" collapsed="false">
      <c r="A2299" s="50" t="s">
        <v>5244</v>
      </c>
      <c r="B2299" s="51" t="n">
        <v>200</v>
      </c>
      <c r="C2299" s="52" t="s">
        <v>7604</v>
      </c>
      <c r="D2299" s="53" t="str">
        <f aca="false">IF(OR(LEFT(C2299,5)="000 9",LEFT(C2299,5)="000 7"),"X",C2299)</f>
        <v>000 0704 0000000 000 240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s="8" customFormat="true" ht="33.75" hidden="false" customHeight="false" outlineLevel="0" collapsed="false">
      <c r="A2300" s="50" t="s">
        <v>5246</v>
      </c>
      <c r="B2300" s="51" t="n">
        <v>200</v>
      </c>
      <c r="C2300" s="52" t="s">
        <v>7605</v>
      </c>
      <c r="D2300" s="53" t="str">
        <f aca="false">IF(OR(LEFT(C2300,5)="000 9",LEFT(C2300,5)="000 7"),"X",C2300)</f>
        <v>000 0704 0000000 000 24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s="8" customFormat="true" ht="45" hidden="false" customHeight="false" outlineLevel="0" collapsed="false">
      <c r="A2301" s="50" t="s">
        <v>5248</v>
      </c>
      <c r="B2301" s="51" t="n">
        <v>200</v>
      </c>
      <c r="C2301" s="52" t="s">
        <v>7606</v>
      </c>
      <c r="D2301" s="53" t="str">
        <f aca="false">IF(OR(LEFT(C2301,5)="000 9",LEFT(C2301,5)="000 7"),"X",C2301)</f>
        <v>000 0704 0000000 000 242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s="8" customFormat="true" ht="12.75" hidden="false" customHeight="false" outlineLevel="0" collapsed="false">
      <c r="A2302" s="50" t="s">
        <v>5250</v>
      </c>
      <c r="B2302" s="51" t="n">
        <v>200</v>
      </c>
      <c r="C2302" s="52" t="s">
        <v>7607</v>
      </c>
      <c r="D2302" s="53" t="str">
        <f aca="false">IF(OR(LEFT(C2302,5)="000 9",LEFT(C2302,5)="000 7"),"X",C2302)</f>
        <v>000 0704 0000000 000 250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s="8" customFormat="true" ht="33.75" hidden="false" customHeight="false" outlineLevel="0" collapsed="false">
      <c r="A2303" s="50" t="s">
        <v>5252</v>
      </c>
      <c r="B2303" s="51" t="n">
        <v>200</v>
      </c>
      <c r="C2303" s="52" t="s">
        <v>7608</v>
      </c>
      <c r="D2303" s="53" t="str">
        <f aca="false">IF(OR(LEFT(C2303,5)="000 9",LEFT(C2303,5)="000 7"),"X",C2303)</f>
        <v>000 0704 0000000 000 2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s="8" customFormat="true" ht="33.75" hidden="false" customHeight="false" outlineLevel="0" collapsed="false">
      <c r="A2304" s="50" t="s">
        <v>5254</v>
      </c>
      <c r="B2304" s="51" t="n">
        <v>200</v>
      </c>
      <c r="C2304" s="52" t="s">
        <v>7609</v>
      </c>
      <c r="D2304" s="53" t="str">
        <f aca="false">IF(OR(LEFT(C2304,5)="000 9",LEFT(C2304,5)="000 7"),"X",C2304)</f>
        <v>000 0704 0000000 000 252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s="8" customFormat="true" ht="22.5" hidden="false" customHeight="false" outlineLevel="0" collapsed="false">
      <c r="A2305" s="50" t="s">
        <v>5256</v>
      </c>
      <c r="B2305" s="51" t="n">
        <v>200</v>
      </c>
      <c r="C2305" s="52" t="s">
        <v>7610</v>
      </c>
      <c r="D2305" s="53" t="str">
        <f aca="false">IF(OR(LEFT(C2305,5)="000 9",LEFT(C2305,5)="000 7"),"X",C2305)</f>
        <v>000 0704 0000000 000 253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s="8" customFormat="true" ht="12.75" hidden="false" customHeight="false" outlineLevel="0" collapsed="false">
      <c r="A2306" s="50" t="s">
        <v>5258</v>
      </c>
      <c r="B2306" s="51" t="n">
        <v>200</v>
      </c>
      <c r="C2306" s="52" t="s">
        <v>7611</v>
      </c>
      <c r="D2306" s="53" t="str">
        <f aca="false">IF(OR(LEFT(C2306,5)="000 9",LEFT(C2306,5)="000 7"),"X",C2306)</f>
        <v>000 0704 0000000 000 260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s="8" customFormat="true" ht="33.75" hidden="false" customHeight="false" outlineLevel="0" collapsed="false">
      <c r="A2307" s="50" t="s">
        <v>5260</v>
      </c>
      <c r="B2307" s="51" t="n">
        <v>200</v>
      </c>
      <c r="C2307" s="52" t="s">
        <v>7612</v>
      </c>
      <c r="D2307" s="53" t="str">
        <f aca="false">IF(OR(LEFT(C2307,5)="000 9",LEFT(C2307,5)="000 7"),"X",C2307)</f>
        <v>000 0704 0000000 000 26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s="8" customFormat="true" ht="22.5" hidden="false" customHeight="false" outlineLevel="0" collapsed="false">
      <c r="A2308" s="50" t="s">
        <v>5262</v>
      </c>
      <c r="B2308" s="51" t="n">
        <v>200</v>
      </c>
      <c r="C2308" s="52" t="s">
        <v>7613</v>
      </c>
      <c r="D2308" s="53" t="str">
        <f aca="false">IF(OR(LEFT(C2308,5)="000 9",LEFT(C2308,5)="000 7"),"X",C2308)</f>
        <v>000 0704 0000000 000 262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s="8" customFormat="true" ht="33.75" hidden="false" customHeight="false" outlineLevel="0" collapsed="false">
      <c r="A2309" s="50" t="s">
        <v>5264</v>
      </c>
      <c r="B2309" s="51" t="n">
        <v>200</v>
      </c>
      <c r="C2309" s="52" t="s">
        <v>7614</v>
      </c>
      <c r="D2309" s="53" t="str">
        <f aca="false">IF(OR(LEFT(C2309,5)="000 9",LEFT(C2309,5)="000 7"),"X",C2309)</f>
        <v>000 0704 0000000 000 263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s="8" customFormat="true" ht="12.75" hidden="false" customHeight="false" outlineLevel="0" collapsed="false">
      <c r="A2310" s="50" t="s">
        <v>5266</v>
      </c>
      <c r="B2310" s="51" t="n">
        <v>200</v>
      </c>
      <c r="C2310" s="52" t="s">
        <v>7615</v>
      </c>
      <c r="D2310" s="53" t="str">
        <f aca="false">IF(OR(LEFT(C2310,5)="000 9",LEFT(C2310,5)="000 7"),"X",C2310)</f>
        <v>000 0704 0000000 000 290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s="8" customFormat="true" ht="12.75" hidden="false" customHeight="false" outlineLevel="0" collapsed="false">
      <c r="A2311" s="50" t="s">
        <v>5268</v>
      </c>
      <c r="B2311" s="51" t="n">
        <v>200</v>
      </c>
      <c r="C2311" s="52" t="s">
        <v>7616</v>
      </c>
      <c r="D2311" s="53" t="str">
        <f aca="false">IF(OR(LEFT(C2311,5)="000 9",LEFT(C2311,5)="000 7"),"X",C2311)</f>
        <v>000 0704 0000000 000 300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s="8" customFormat="true" ht="22.5" hidden="false" customHeight="false" outlineLevel="0" collapsed="false">
      <c r="A2312" s="50" t="s">
        <v>5270</v>
      </c>
      <c r="B2312" s="51" t="n">
        <v>200</v>
      </c>
      <c r="C2312" s="52" t="s">
        <v>7617</v>
      </c>
      <c r="D2312" s="53" t="str">
        <f aca="false">IF(OR(LEFT(C2312,5)="000 9",LEFT(C2312,5)="000 7"),"X",C2312)</f>
        <v>000 0704 0000000 000 310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s="8" customFormat="true" ht="22.5" hidden="false" customHeight="false" outlineLevel="0" collapsed="false">
      <c r="A2313" s="50" t="s">
        <v>5272</v>
      </c>
      <c r="B2313" s="51" t="n">
        <v>200</v>
      </c>
      <c r="C2313" s="52" t="s">
        <v>7618</v>
      </c>
      <c r="D2313" s="53" t="str">
        <f aca="false">IF(OR(LEFT(C2313,5)="000 9",LEFT(C2313,5)="000 7"),"X",C2313)</f>
        <v>000 0704 0000000 000 320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s="8" customFormat="true" ht="22.5" hidden="false" customHeight="false" outlineLevel="0" collapsed="false">
      <c r="A2314" s="50" t="s">
        <v>5274</v>
      </c>
      <c r="B2314" s="51" t="n">
        <v>200</v>
      </c>
      <c r="C2314" s="52" t="s">
        <v>7619</v>
      </c>
      <c r="D2314" s="53" t="str">
        <f aca="false">IF(OR(LEFT(C2314,5)="000 9",LEFT(C2314,5)="000 7"),"X",C2314)</f>
        <v>000 0704 0000000 000 330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s="8" customFormat="true" ht="22.5" hidden="false" customHeight="false" outlineLevel="0" collapsed="false">
      <c r="A2315" s="50" t="s">
        <v>5276</v>
      </c>
      <c r="B2315" s="51" t="n">
        <v>200</v>
      </c>
      <c r="C2315" s="52" t="s">
        <v>7620</v>
      </c>
      <c r="D2315" s="53" t="str">
        <f aca="false">IF(OR(LEFT(C2315,5)="000 9",LEFT(C2315,5)="000 7"),"X",C2315)</f>
        <v>000 0704 0000000 000 340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s="8" customFormat="true" ht="12.75" hidden="false" customHeight="false" outlineLevel="0" collapsed="false">
      <c r="A2316" s="50" t="s">
        <v>5278</v>
      </c>
      <c r="B2316" s="51" t="n">
        <v>200</v>
      </c>
      <c r="C2316" s="52" t="s">
        <v>7621</v>
      </c>
      <c r="D2316" s="53" t="str">
        <f aca="false">IF(OR(LEFT(C2316,5)="000 9",LEFT(C2316,5)="000 7"),"X",C2316)</f>
        <v>000 0704 0000000 000 500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s="8" customFormat="true" ht="22.5" hidden="false" customHeight="false" outlineLevel="0" collapsed="false">
      <c r="A2317" s="50" t="s">
        <v>5280</v>
      </c>
      <c r="B2317" s="51" t="n">
        <v>200</v>
      </c>
      <c r="C2317" s="52" t="s">
        <v>7622</v>
      </c>
      <c r="D2317" s="53" t="str">
        <f aca="false">IF(OR(LEFT(C2317,5)="000 9",LEFT(C2317,5)="000 7"),"X",C2317)</f>
        <v>000 0704 0000000 000 530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s="8" customFormat="true" ht="33.75" hidden="false" customHeight="false" outlineLevel="0" collapsed="false">
      <c r="A2318" s="50" t="s">
        <v>7623</v>
      </c>
      <c r="B2318" s="51" t="n">
        <v>200</v>
      </c>
      <c r="C2318" s="52" t="s">
        <v>7624</v>
      </c>
      <c r="D2318" s="53" t="str">
        <f aca="false">IF(OR(LEFT(C2318,5)="000 9",LEFT(C2318,5)="000 7"),"X",C2318)</f>
        <v>000 0705 0000000 000 000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s="8" customFormat="true" ht="12.75" hidden="false" customHeight="false" outlineLevel="0" collapsed="false">
      <c r="A2319" s="50" t="s">
        <v>5214</v>
      </c>
      <c r="B2319" s="51" t="n">
        <v>200</v>
      </c>
      <c r="C2319" s="52" t="s">
        <v>7625</v>
      </c>
      <c r="D2319" s="53" t="str">
        <f aca="false">IF(OR(LEFT(C2319,5)="000 9",LEFT(C2319,5)="000 7"),"X",C2319)</f>
        <v>000 0705 0000000 000 200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s="8" customFormat="true" ht="22.5" hidden="false" customHeight="false" outlineLevel="0" collapsed="false">
      <c r="A2320" s="50" t="s">
        <v>5216</v>
      </c>
      <c r="B2320" s="51" t="n">
        <v>200</v>
      </c>
      <c r="C2320" s="52" t="s">
        <v>7626</v>
      </c>
      <c r="D2320" s="53" t="str">
        <f aca="false">IF(OR(LEFT(C2320,5)="000 9",LEFT(C2320,5)="000 7"),"X",C2320)</f>
        <v>000 0705 0000000 000 210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s="8" customFormat="true" ht="12.75" hidden="false" customHeight="false" outlineLevel="0" collapsed="false">
      <c r="A2321" s="50" t="s">
        <v>5218</v>
      </c>
      <c r="B2321" s="51" t="n">
        <v>200</v>
      </c>
      <c r="C2321" s="52" t="s">
        <v>7627</v>
      </c>
      <c r="D2321" s="53" t="str">
        <f aca="false">IF(OR(LEFT(C2321,5)="000 9",LEFT(C2321,5)="000 7"),"X",C2321)</f>
        <v>000 0705 0000000 000 21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s="8" customFormat="true" ht="12.75" hidden="false" customHeight="false" outlineLevel="0" collapsed="false">
      <c r="A2322" s="50" t="s">
        <v>5220</v>
      </c>
      <c r="B2322" s="51" t="n">
        <v>200</v>
      </c>
      <c r="C2322" s="52" t="s">
        <v>7628</v>
      </c>
      <c r="D2322" s="53" t="str">
        <f aca="false">IF(OR(LEFT(C2322,5)="000 9",LEFT(C2322,5)="000 7"),"X",C2322)</f>
        <v>000 0705 0000000 000 212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s="8" customFormat="true" ht="12.75" hidden="false" customHeight="false" outlineLevel="0" collapsed="false">
      <c r="A2323" s="50" t="s">
        <v>5222</v>
      </c>
      <c r="B2323" s="51" t="n">
        <v>200</v>
      </c>
      <c r="C2323" s="52" t="s">
        <v>7629</v>
      </c>
      <c r="D2323" s="53" t="str">
        <f aca="false">IF(OR(LEFT(C2323,5)="000 9",LEFT(C2323,5)="000 7"),"X",C2323)</f>
        <v>000 0705 0000000 000 213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s="8" customFormat="true" ht="12.75" hidden="false" customHeight="false" outlineLevel="0" collapsed="false">
      <c r="A2324" s="50" t="s">
        <v>5224</v>
      </c>
      <c r="B2324" s="51" t="n">
        <v>200</v>
      </c>
      <c r="C2324" s="52" t="s">
        <v>7630</v>
      </c>
      <c r="D2324" s="53" t="str">
        <f aca="false">IF(OR(LEFT(C2324,5)="000 9",LEFT(C2324,5)="000 7"),"X",C2324)</f>
        <v>000 0705 0000000 000 220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s="8" customFormat="true" ht="12.75" hidden="false" customHeight="false" outlineLevel="0" collapsed="false">
      <c r="A2325" s="50" t="s">
        <v>5226</v>
      </c>
      <c r="B2325" s="51" t="n">
        <v>200</v>
      </c>
      <c r="C2325" s="52" t="s">
        <v>7631</v>
      </c>
      <c r="D2325" s="53" t="str">
        <f aca="false">IF(OR(LEFT(C2325,5)="000 9",LEFT(C2325,5)="000 7"),"X",C2325)</f>
        <v>000 0705 0000000 000 22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s="8" customFormat="true" ht="12.75" hidden="false" customHeight="false" outlineLevel="0" collapsed="false">
      <c r="A2326" s="50" t="s">
        <v>5228</v>
      </c>
      <c r="B2326" s="51" t="n">
        <v>200</v>
      </c>
      <c r="C2326" s="52" t="s">
        <v>7632</v>
      </c>
      <c r="D2326" s="53" t="str">
        <f aca="false">IF(OR(LEFT(C2326,5)="000 9",LEFT(C2326,5)="000 7"),"X",C2326)</f>
        <v>000 0705 0000000 000 222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s="8" customFormat="true" ht="12.75" hidden="false" customHeight="false" outlineLevel="0" collapsed="false">
      <c r="A2327" s="50" t="s">
        <v>5230</v>
      </c>
      <c r="B2327" s="51" t="n">
        <v>200</v>
      </c>
      <c r="C2327" s="52" t="s">
        <v>7633</v>
      </c>
      <c r="D2327" s="53" t="str">
        <f aca="false">IF(OR(LEFT(C2327,5)="000 9",LEFT(C2327,5)="000 7"),"X",C2327)</f>
        <v>000 0705 0000000 000 223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s="8" customFormat="true" ht="22.5" hidden="false" customHeight="false" outlineLevel="0" collapsed="false">
      <c r="A2328" s="50" t="s">
        <v>5232</v>
      </c>
      <c r="B2328" s="51" t="n">
        <v>200</v>
      </c>
      <c r="C2328" s="52" t="s">
        <v>7634</v>
      </c>
      <c r="D2328" s="53" t="str">
        <f aca="false">IF(OR(LEFT(C2328,5)="000 9",LEFT(C2328,5)="000 7"),"X",C2328)</f>
        <v>000 0705 0000000 000 224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s="8" customFormat="true" ht="22.5" hidden="false" customHeight="false" outlineLevel="0" collapsed="false">
      <c r="A2329" s="50" t="s">
        <v>5234</v>
      </c>
      <c r="B2329" s="51" t="n">
        <v>200</v>
      </c>
      <c r="C2329" s="52" t="s">
        <v>7635</v>
      </c>
      <c r="D2329" s="53" t="str">
        <f aca="false">IF(OR(LEFT(C2329,5)="000 9",LEFT(C2329,5)="000 7"),"X",C2329)</f>
        <v>000 0705 0000000 000 225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s="8" customFormat="true" ht="12.75" hidden="false" customHeight="false" outlineLevel="0" collapsed="false">
      <c r="A2330" s="50" t="s">
        <v>5236</v>
      </c>
      <c r="B2330" s="51" t="n">
        <v>200</v>
      </c>
      <c r="C2330" s="52" t="s">
        <v>7636</v>
      </c>
      <c r="D2330" s="53" t="str">
        <f aca="false">IF(OR(LEFT(C2330,5)="000 9",LEFT(C2330,5)="000 7"),"X",C2330)</f>
        <v>000 0705 0000000 000 226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s="8" customFormat="true" ht="22.5" hidden="false" customHeight="false" outlineLevel="0" collapsed="false">
      <c r="A2331" s="50" t="s">
        <v>5238</v>
      </c>
      <c r="B2331" s="51" t="n">
        <v>200</v>
      </c>
      <c r="C2331" s="52" t="s">
        <v>7637</v>
      </c>
      <c r="D2331" s="53" t="str">
        <f aca="false">IF(OR(LEFT(C2331,5)="000 9",LEFT(C2331,5)="000 7"),"X",C2331)</f>
        <v>000 0705 0000000 000 230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s="8" customFormat="true" ht="12.75" hidden="false" customHeight="false" outlineLevel="0" collapsed="false">
      <c r="A2332" s="50" t="s">
        <v>5240</v>
      </c>
      <c r="B2332" s="51" t="n">
        <v>200</v>
      </c>
      <c r="C2332" s="52" t="s">
        <v>7638</v>
      </c>
      <c r="D2332" s="53" t="str">
        <f aca="false">IF(OR(LEFT(C2332,5)="000 9",LEFT(C2332,5)="000 7"),"X",C2332)</f>
        <v>000 0705 0000000 000 23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s="8" customFormat="true" ht="12.75" hidden="false" customHeight="false" outlineLevel="0" collapsed="false">
      <c r="A2333" s="50" t="s">
        <v>5242</v>
      </c>
      <c r="B2333" s="51" t="n">
        <v>200</v>
      </c>
      <c r="C2333" s="52" t="s">
        <v>7639</v>
      </c>
      <c r="D2333" s="53" t="str">
        <f aca="false">IF(OR(LEFT(C2333,5)="000 9",LEFT(C2333,5)="000 7"),"X",C2333)</f>
        <v>000 0705 0000000 000 232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s="8" customFormat="true" ht="22.5" hidden="false" customHeight="false" outlineLevel="0" collapsed="false">
      <c r="A2334" s="50" t="s">
        <v>5244</v>
      </c>
      <c r="B2334" s="51" t="n">
        <v>200</v>
      </c>
      <c r="C2334" s="52" t="s">
        <v>7640</v>
      </c>
      <c r="D2334" s="53" t="str">
        <f aca="false">IF(OR(LEFT(C2334,5)="000 9",LEFT(C2334,5)="000 7"),"X",C2334)</f>
        <v>000 0705 0000000 000 240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s="8" customFormat="true" ht="33.75" hidden="false" customHeight="false" outlineLevel="0" collapsed="false">
      <c r="A2335" s="50" t="s">
        <v>5246</v>
      </c>
      <c r="B2335" s="51" t="n">
        <v>200</v>
      </c>
      <c r="C2335" s="52" t="s">
        <v>7641</v>
      </c>
      <c r="D2335" s="53" t="str">
        <f aca="false">IF(OR(LEFT(C2335,5)="000 9",LEFT(C2335,5)="000 7"),"X",C2335)</f>
        <v>000 0705 0000000 000 24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s="8" customFormat="true" ht="45" hidden="false" customHeight="false" outlineLevel="0" collapsed="false">
      <c r="A2336" s="50" t="s">
        <v>5248</v>
      </c>
      <c r="B2336" s="51" t="n">
        <v>200</v>
      </c>
      <c r="C2336" s="52" t="s">
        <v>7642</v>
      </c>
      <c r="D2336" s="53" t="str">
        <f aca="false">IF(OR(LEFT(C2336,5)="000 9",LEFT(C2336,5)="000 7"),"X",C2336)</f>
        <v>000 0705 0000000 000 242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s="8" customFormat="true" ht="12.75" hidden="false" customHeight="false" outlineLevel="0" collapsed="false">
      <c r="A2337" s="50" t="s">
        <v>5250</v>
      </c>
      <c r="B2337" s="51" t="n">
        <v>200</v>
      </c>
      <c r="C2337" s="52" t="s">
        <v>7643</v>
      </c>
      <c r="D2337" s="53" t="str">
        <f aca="false">IF(OR(LEFT(C2337,5)="000 9",LEFT(C2337,5)="000 7"),"X",C2337)</f>
        <v>000 0705 0000000 000 250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s="8" customFormat="true" ht="33.75" hidden="false" customHeight="false" outlineLevel="0" collapsed="false">
      <c r="A2338" s="50" t="s">
        <v>5252</v>
      </c>
      <c r="B2338" s="51" t="n">
        <v>200</v>
      </c>
      <c r="C2338" s="52" t="s">
        <v>7644</v>
      </c>
      <c r="D2338" s="53" t="str">
        <f aca="false">IF(OR(LEFT(C2338,5)="000 9",LEFT(C2338,5)="000 7"),"X",C2338)</f>
        <v>000 0705 0000000 000 2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s="8" customFormat="true" ht="33.75" hidden="false" customHeight="false" outlineLevel="0" collapsed="false">
      <c r="A2339" s="50" t="s">
        <v>5254</v>
      </c>
      <c r="B2339" s="51" t="n">
        <v>200</v>
      </c>
      <c r="C2339" s="52" t="s">
        <v>7645</v>
      </c>
      <c r="D2339" s="53" t="str">
        <f aca="false">IF(OR(LEFT(C2339,5)="000 9",LEFT(C2339,5)="000 7"),"X",C2339)</f>
        <v>000 0705 0000000 000 252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s="8" customFormat="true" ht="22.5" hidden="false" customHeight="false" outlineLevel="0" collapsed="false">
      <c r="A2340" s="50" t="s">
        <v>5256</v>
      </c>
      <c r="B2340" s="51" t="n">
        <v>200</v>
      </c>
      <c r="C2340" s="52" t="s">
        <v>7646</v>
      </c>
      <c r="D2340" s="53" t="str">
        <f aca="false">IF(OR(LEFT(C2340,5)="000 9",LEFT(C2340,5)="000 7"),"X",C2340)</f>
        <v>000 0705 0000000 000 253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s="8" customFormat="true" ht="12.75" hidden="false" customHeight="false" outlineLevel="0" collapsed="false">
      <c r="A2341" s="50" t="s">
        <v>5258</v>
      </c>
      <c r="B2341" s="51" t="n">
        <v>200</v>
      </c>
      <c r="C2341" s="52" t="s">
        <v>7647</v>
      </c>
      <c r="D2341" s="53" t="str">
        <f aca="false">IF(OR(LEFT(C2341,5)="000 9",LEFT(C2341,5)="000 7"),"X",C2341)</f>
        <v>000 0705 0000000 000 260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s="8" customFormat="true" ht="33.75" hidden="false" customHeight="false" outlineLevel="0" collapsed="false">
      <c r="A2342" s="50" t="s">
        <v>5260</v>
      </c>
      <c r="B2342" s="51" t="n">
        <v>200</v>
      </c>
      <c r="C2342" s="52" t="s">
        <v>7648</v>
      </c>
      <c r="D2342" s="53" t="str">
        <f aca="false">IF(OR(LEFT(C2342,5)="000 9",LEFT(C2342,5)="000 7"),"X",C2342)</f>
        <v>000 0705 0000000 000 26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s="8" customFormat="true" ht="22.5" hidden="false" customHeight="false" outlineLevel="0" collapsed="false">
      <c r="A2343" s="50" t="s">
        <v>5262</v>
      </c>
      <c r="B2343" s="51" t="n">
        <v>200</v>
      </c>
      <c r="C2343" s="52" t="s">
        <v>7649</v>
      </c>
      <c r="D2343" s="53" t="str">
        <f aca="false">IF(OR(LEFT(C2343,5)="000 9",LEFT(C2343,5)="000 7"),"X",C2343)</f>
        <v>000 0705 0000000 000 262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s="8" customFormat="true" ht="33.75" hidden="false" customHeight="false" outlineLevel="0" collapsed="false">
      <c r="A2344" s="50" t="s">
        <v>5264</v>
      </c>
      <c r="B2344" s="51" t="n">
        <v>200</v>
      </c>
      <c r="C2344" s="52" t="s">
        <v>7650</v>
      </c>
      <c r="D2344" s="53" t="str">
        <f aca="false">IF(OR(LEFT(C2344,5)="000 9",LEFT(C2344,5)="000 7"),"X",C2344)</f>
        <v>000 0705 0000000 000 263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s="8" customFormat="true" ht="12.75" hidden="false" customHeight="false" outlineLevel="0" collapsed="false">
      <c r="A2345" s="50" t="s">
        <v>5266</v>
      </c>
      <c r="B2345" s="51" t="n">
        <v>200</v>
      </c>
      <c r="C2345" s="52" t="s">
        <v>7651</v>
      </c>
      <c r="D2345" s="53" t="str">
        <f aca="false">IF(OR(LEFT(C2345,5)="000 9",LEFT(C2345,5)="000 7"),"X",C2345)</f>
        <v>000 0705 0000000 000 290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s="8" customFormat="true" ht="12.75" hidden="false" customHeight="false" outlineLevel="0" collapsed="false">
      <c r="A2346" s="50" t="s">
        <v>5268</v>
      </c>
      <c r="B2346" s="51" t="n">
        <v>200</v>
      </c>
      <c r="C2346" s="52" t="s">
        <v>7652</v>
      </c>
      <c r="D2346" s="53" t="str">
        <f aca="false">IF(OR(LEFT(C2346,5)="000 9",LEFT(C2346,5)="000 7"),"X",C2346)</f>
        <v>000 0705 0000000 000 300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s="8" customFormat="true" ht="22.5" hidden="false" customHeight="false" outlineLevel="0" collapsed="false">
      <c r="A2347" s="50" t="s">
        <v>5270</v>
      </c>
      <c r="B2347" s="51" t="n">
        <v>200</v>
      </c>
      <c r="C2347" s="52" t="s">
        <v>7653</v>
      </c>
      <c r="D2347" s="53" t="str">
        <f aca="false">IF(OR(LEFT(C2347,5)="000 9",LEFT(C2347,5)="000 7"),"X",C2347)</f>
        <v>000 0705 0000000 000 310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s="8" customFormat="true" ht="22.5" hidden="false" customHeight="false" outlineLevel="0" collapsed="false">
      <c r="A2348" s="50" t="s">
        <v>5272</v>
      </c>
      <c r="B2348" s="51" t="n">
        <v>200</v>
      </c>
      <c r="C2348" s="52" t="s">
        <v>7654</v>
      </c>
      <c r="D2348" s="53" t="str">
        <f aca="false">IF(OR(LEFT(C2348,5)="000 9",LEFT(C2348,5)="000 7"),"X",C2348)</f>
        <v>000 0705 0000000 000 320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s="8" customFormat="true" ht="22.5" hidden="false" customHeight="false" outlineLevel="0" collapsed="false">
      <c r="A2349" s="50" t="s">
        <v>5274</v>
      </c>
      <c r="B2349" s="51" t="n">
        <v>200</v>
      </c>
      <c r="C2349" s="52" t="s">
        <v>7655</v>
      </c>
      <c r="D2349" s="53" t="str">
        <f aca="false">IF(OR(LEFT(C2349,5)="000 9",LEFT(C2349,5)="000 7"),"X",C2349)</f>
        <v>000 0705 0000000 000 330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s="8" customFormat="true" ht="22.5" hidden="false" customHeight="false" outlineLevel="0" collapsed="false">
      <c r="A2350" s="50" t="s">
        <v>5276</v>
      </c>
      <c r="B2350" s="51" t="n">
        <v>200</v>
      </c>
      <c r="C2350" s="52" t="s">
        <v>7656</v>
      </c>
      <c r="D2350" s="53" t="str">
        <f aca="false">IF(OR(LEFT(C2350,5)="000 9",LEFT(C2350,5)="000 7"),"X",C2350)</f>
        <v>000 0705 0000000 000 340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s="8" customFormat="true" ht="12.75" hidden="false" customHeight="false" outlineLevel="0" collapsed="false">
      <c r="A2351" s="50" t="s">
        <v>5278</v>
      </c>
      <c r="B2351" s="51" t="n">
        <v>200</v>
      </c>
      <c r="C2351" s="52" t="s">
        <v>7657</v>
      </c>
      <c r="D2351" s="53" t="str">
        <f aca="false">IF(OR(LEFT(C2351,5)="000 9",LEFT(C2351,5)="000 7"),"X",C2351)</f>
        <v>000 0705 0000000 000 500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s="8" customFormat="true" ht="22.5" hidden="false" customHeight="false" outlineLevel="0" collapsed="false">
      <c r="A2352" s="50" t="s">
        <v>5280</v>
      </c>
      <c r="B2352" s="51" t="n">
        <v>200</v>
      </c>
      <c r="C2352" s="52" t="s">
        <v>7658</v>
      </c>
      <c r="D2352" s="53" t="str">
        <f aca="false">IF(OR(LEFT(C2352,5)="000 9",LEFT(C2352,5)="000 7"),"X",C2352)</f>
        <v>000 0705 0000000 000 530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s="8" customFormat="true" ht="22.5" hidden="false" customHeight="false" outlineLevel="0" collapsed="false">
      <c r="A2353" s="50" t="s">
        <v>7659</v>
      </c>
      <c r="B2353" s="51" t="n">
        <v>200</v>
      </c>
      <c r="C2353" s="52" t="s">
        <v>7660</v>
      </c>
      <c r="D2353" s="53" t="str">
        <f aca="false">IF(OR(LEFT(C2353,5)="000 9",LEFT(C2353,5)="000 7"),"X",C2353)</f>
        <v>000 0706 0000000 000 000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s="8" customFormat="true" ht="12.75" hidden="false" customHeight="false" outlineLevel="0" collapsed="false">
      <c r="A2354" s="50" t="s">
        <v>5214</v>
      </c>
      <c r="B2354" s="51" t="n">
        <v>200</v>
      </c>
      <c r="C2354" s="52" t="s">
        <v>7661</v>
      </c>
      <c r="D2354" s="53" t="str">
        <f aca="false">IF(OR(LEFT(C2354,5)="000 9",LEFT(C2354,5)="000 7"),"X",C2354)</f>
        <v>000 0706 0000000 000 200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s="8" customFormat="true" ht="22.5" hidden="false" customHeight="false" outlineLevel="0" collapsed="false">
      <c r="A2355" s="50" t="s">
        <v>5216</v>
      </c>
      <c r="B2355" s="51" t="n">
        <v>200</v>
      </c>
      <c r="C2355" s="52" t="s">
        <v>7662</v>
      </c>
      <c r="D2355" s="53" t="str">
        <f aca="false">IF(OR(LEFT(C2355,5)="000 9",LEFT(C2355,5)="000 7"),"X",C2355)</f>
        <v>000 0706 0000000 000 210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s="8" customFormat="true" ht="12.75" hidden="false" customHeight="false" outlineLevel="0" collapsed="false">
      <c r="A2356" s="50" t="s">
        <v>5218</v>
      </c>
      <c r="B2356" s="51" t="n">
        <v>200</v>
      </c>
      <c r="C2356" s="52" t="s">
        <v>7663</v>
      </c>
      <c r="D2356" s="53" t="str">
        <f aca="false">IF(OR(LEFT(C2356,5)="000 9",LEFT(C2356,5)="000 7"),"X",C2356)</f>
        <v>000 0706 0000000 000 21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s="8" customFormat="true" ht="12.75" hidden="false" customHeight="false" outlineLevel="0" collapsed="false">
      <c r="A2357" s="50" t="s">
        <v>5220</v>
      </c>
      <c r="B2357" s="51" t="n">
        <v>200</v>
      </c>
      <c r="C2357" s="52" t="s">
        <v>7664</v>
      </c>
      <c r="D2357" s="53" t="str">
        <f aca="false">IF(OR(LEFT(C2357,5)="000 9",LEFT(C2357,5)="000 7"),"X",C2357)</f>
        <v>000 0706 0000000 000 212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s="8" customFormat="true" ht="12.75" hidden="false" customHeight="false" outlineLevel="0" collapsed="false">
      <c r="A2358" s="50" t="s">
        <v>5222</v>
      </c>
      <c r="B2358" s="51" t="n">
        <v>200</v>
      </c>
      <c r="C2358" s="52" t="s">
        <v>7665</v>
      </c>
      <c r="D2358" s="53" t="str">
        <f aca="false">IF(OR(LEFT(C2358,5)="000 9",LEFT(C2358,5)="000 7"),"X",C2358)</f>
        <v>000 0706 0000000 000 213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s="8" customFormat="true" ht="12.75" hidden="false" customHeight="false" outlineLevel="0" collapsed="false">
      <c r="A2359" s="50" t="s">
        <v>5224</v>
      </c>
      <c r="B2359" s="51" t="n">
        <v>200</v>
      </c>
      <c r="C2359" s="52" t="s">
        <v>7666</v>
      </c>
      <c r="D2359" s="53" t="str">
        <f aca="false">IF(OR(LEFT(C2359,5)="000 9",LEFT(C2359,5)="000 7"),"X",C2359)</f>
        <v>000 0706 0000000 000 220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s="8" customFormat="true" ht="12.75" hidden="false" customHeight="false" outlineLevel="0" collapsed="false">
      <c r="A2360" s="50" t="s">
        <v>5226</v>
      </c>
      <c r="B2360" s="51" t="n">
        <v>200</v>
      </c>
      <c r="C2360" s="52" t="s">
        <v>7667</v>
      </c>
      <c r="D2360" s="53" t="str">
        <f aca="false">IF(OR(LEFT(C2360,5)="000 9",LEFT(C2360,5)="000 7"),"X",C2360)</f>
        <v>000 0706 0000000 000 22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s="8" customFormat="true" ht="12.75" hidden="false" customHeight="false" outlineLevel="0" collapsed="false">
      <c r="A2361" s="50" t="s">
        <v>5228</v>
      </c>
      <c r="B2361" s="51" t="n">
        <v>200</v>
      </c>
      <c r="C2361" s="52" t="s">
        <v>7668</v>
      </c>
      <c r="D2361" s="53" t="str">
        <f aca="false">IF(OR(LEFT(C2361,5)="000 9",LEFT(C2361,5)="000 7"),"X",C2361)</f>
        <v>000 0706 0000000 000 222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s="8" customFormat="true" ht="12.75" hidden="false" customHeight="false" outlineLevel="0" collapsed="false">
      <c r="A2362" s="50" t="s">
        <v>5230</v>
      </c>
      <c r="B2362" s="51" t="n">
        <v>200</v>
      </c>
      <c r="C2362" s="52" t="s">
        <v>7669</v>
      </c>
      <c r="D2362" s="53" t="str">
        <f aca="false">IF(OR(LEFT(C2362,5)="000 9",LEFT(C2362,5)="000 7"),"X",C2362)</f>
        <v>000 0706 0000000 000 223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s="8" customFormat="true" ht="22.5" hidden="false" customHeight="false" outlineLevel="0" collapsed="false">
      <c r="A2363" s="50" t="s">
        <v>5232</v>
      </c>
      <c r="B2363" s="51" t="n">
        <v>200</v>
      </c>
      <c r="C2363" s="52" t="s">
        <v>7670</v>
      </c>
      <c r="D2363" s="53" t="str">
        <f aca="false">IF(OR(LEFT(C2363,5)="000 9",LEFT(C2363,5)="000 7"),"X",C2363)</f>
        <v>000 0706 0000000 000 224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s="8" customFormat="true" ht="22.5" hidden="false" customHeight="false" outlineLevel="0" collapsed="false">
      <c r="A2364" s="50" t="s">
        <v>5234</v>
      </c>
      <c r="B2364" s="51" t="n">
        <v>200</v>
      </c>
      <c r="C2364" s="52" t="s">
        <v>7671</v>
      </c>
      <c r="D2364" s="53" t="str">
        <f aca="false">IF(OR(LEFT(C2364,5)="000 9",LEFT(C2364,5)="000 7"),"X",C2364)</f>
        <v>000 0706 0000000 000 225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s="8" customFormat="true" ht="12.75" hidden="false" customHeight="false" outlineLevel="0" collapsed="false">
      <c r="A2365" s="50" t="s">
        <v>5236</v>
      </c>
      <c r="B2365" s="51" t="n">
        <v>200</v>
      </c>
      <c r="C2365" s="52" t="s">
        <v>7672</v>
      </c>
      <c r="D2365" s="53" t="str">
        <f aca="false">IF(OR(LEFT(C2365,5)="000 9",LEFT(C2365,5)="000 7"),"X",C2365)</f>
        <v>000 0706 0000000 000 226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s="8" customFormat="true" ht="22.5" hidden="false" customHeight="false" outlineLevel="0" collapsed="false">
      <c r="A2366" s="50" t="s">
        <v>5238</v>
      </c>
      <c r="B2366" s="51" t="n">
        <v>200</v>
      </c>
      <c r="C2366" s="52" t="s">
        <v>7673</v>
      </c>
      <c r="D2366" s="53" t="str">
        <f aca="false">IF(OR(LEFT(C2366,5)="000 9",LEFT(C2366,5)="000 7"),"X",C2366)</f>
        <v>000 0706 0000000 000 230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s="8" customFormat="true" ht="12.75" hidden="false" customHeight="false" outlineLevel="0" collapsed="false">
      <c r="A2367" s="50" t="s">
        <v>5240</v>
      </c>
      <c r="B2367" s="51" t="n">
        <v>200</v>
      </c>
      <c r="C2367" s="52" t="s">
        <v>7674</v>
      </c>
      <c r="D2367" s="53" t="str">
        <f aca="false">IF(OR(LEFT(C2367,5)="000 9",LEFT(C2367,5)="000 7"),"X",C2367)</f>
        <v>000 0706 0000000 000 23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s="8" customFormat="true" ht="12.75" hidden="false" customHeight="false" outlineLevel="0" collapsed="false">
      <c r="A2368" s="50" t="s">
        <v>5242</v>
      </c>
      <c r="B2368" s="51" t="n">
        <v>200</v>
      </c>
      <c r="C2368" s="52" t="s">
        <v>7675</v>
      </c>
      <c r="D2368" s="53" t="str">
        <f aca="false">IF(OR(LEFT(C2368,5)="000 9",LEFT(C2368,5)="000 7"),"X",C2368)</f>
        <v>000 0706 0000000 000 232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s="8" customFormat="true" ht="22.5" hidden="false" customHeight="false" outlineLevel="0" collapsed="false">
      <c r="A2369" s="50" t="s">
        <v>5244</v>
      </c>
      <c r="B2369" s="51" t="n">
        <v>200</v>
      </c>
      <c r="C2369" s="52" t="s">
        <v>7676</v>
      </c>
      <c r="D2369" s="53" t="str">
        <f aca="false">IF(OR(LEFT(C2369,5)="000 9",LEFT(C2369,5)="000 7"),"X",C2369)</f>
        <v>000 0706 0000000 000 240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s="8" customFormat="true" ht="33.75" hidden="false" customHeight="false" outlineLevel="0" collapsed="false">
      <c r="A2370" s="50" t="s">
        <v>5246</v>
      </c>
      <c r="B2370" s="51" t="n">
        <v>200</v>
      </c>
      <c r="C2370" s="52" t="s">
        <v>7677</v>
      </c>
      <c r="D2370" s="53" t="str">
        <f aca="false">IF(OR(LEFT(C2370,5)="000 9",LEFT(C2370,5)="000 7"),"X",C2370)</f>
        <v>000 0706 0000000 000 24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s="8" customFormat="true" ht="45" hidden="false" customHeight="false" outlineLevel="0" collapsed="false">
      <c r="A2371" s="50" t="s">
        <v>5248</v>
      </c>
      <c r="B2371" s="51" t="n">
        <v>200</v>
      </c>
      <c r="C2371" s="52" t="s">
        <v>7678</v>
      </c>
      <c r="D2371" s="53" t="str">
        <f aca="false">IF(OR(LEFT(C2371,5)="000 9",LEFT(C2371,5)="000 7"),"X",C2371)</f>
        <v>000 0706 0000000 000 242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s="8" customFormat="true" ht="12.75" hidden="false" customHeight="false" outlineLevel="0" collapsed="false">
      <c r="A2372" s="50" t="s">
        <v>5250</v>
      </c>
      <c r="B2372" s="51" t="n">
        <v>200</v>
      </c>
      <c r="C2372" s="52" t="s">
        <v>7679</v>
      </c>
      <c r="D2372" s="53" t="str">
        <f aca="false">IF(OR(LEFT(C2372,5)="000 9",LEFT(C2372,5)="000 7"),"X",C2372)</f>
        <v>000 0706 0000000 000 25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s="8" customFormat="true" ht="33.75" hidden="false" customHeight="false" outlineLevel="0" collapsed="false">
      <c r="A2373" s="50" t="s">
        <v>5252</v>
      </c>
      <c r="B2373" s="51" t="n">
        <v>200</v>
      </c>
      <c r="C2373" s="52" t="s">
        <v>7680</v>
      </c>
      <c r="D2373" s="53" t="str">
        <f aca="false">IF(OR(LEFT(C2373,5)="000 9",LEFT(C2373,5)="000 7"),"X",C2373)</f>
        <v>000 0706 0000000 000 2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s="8" customFormat="true" ht="33.75" hidden="false" customHeight="false" outlineLevel="0" collapsed="false">
      <c r="A2374" s="50" t="s">
        <v>5254</v>
      </c>
      <c r="B2374" s="51" t="n">
        <v>200</v>
      </c>
      <c r="C2374" s="52" t="s">
        <v>7681</v>
      </c>
      <c r="D2374" s="53" t="str">
        <f aca="false">IF(OR(LEFT(C2374,5)="000 9",LEFT(C2374,5)="000 7"),"X",C2374)</f>
        <v>000 0706 0000000 000 252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s="8" customFormat="true" ht="22.5" hidden="false" customHeight="false" outlineLevel="0" collapsed="false">
      <c r="A2375" s="50" t="s">
        <v>5256</v>
      </c>
      <c r="B2375" s="51" t="n">
        <v>200</v>
      </c>
      <c r="C2375" s="52" t="s">
        <v>7682</v>
      </c>
      <c r="D2375" s="53" t="str">
        <f aca="false">IF(OR(LEFT(C2375,5)="000 9",LEFT(C2375,5)="000 7"),"X",C2375)</f>
        <v>000 0706 0000000 000 253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s="8" customFormat="true" ht="12.75" hidden="false" customHeight="false" outlineLevel="0" collapsed="false">
      <c r="A2376" s="50" t="s">
        <v>5258</v>
      </c>
      <c r="B2376" s="51" t="n">
        <v>200</v>
      </c>
      <c r="C2376" s="52" t="s">
        <v>7683</v>
      </c>
      <c r="D2376" s="53" t="str">
        <f aca="false">IF(OR(LEFT(C2376,5)="000 9",LEFT(C2376,5)="000 7"),"X",C2376)</f>
        <v>000 0706 0000000 000 26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s="8" customFormat="true" ht="33.75" hidden="false" customHeight="false" outlineLevel="0" collapsed="false">
      <c r="A2377" s="50" t="s">
        <v>5260</v>
      </c>
      <c r="B2377" s="51" t="n">
        <v>200</v>
      </c>
      <c r="C2377" s="52" t="s">
        <v>7684</v>
      </c>
      <c r="D2377" s="53" t="str">
        <f aca="false">IF(OR(LEFT(C2377,5)="000 9",LEFT(C2377,5)="000 7"),"X",C2377)</f>
        <v>000 0706 0000000 000 26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s="8" customFormat="true" ht="22.5" hidden="false" customHeight="false" outlineLevel="0" collapsed="false">
      <c r="A2378" s="50" t="s">
        <v>5262</v>
      </c>
      <c r="B2378" s="51" t="n">
        <v>200</v>
      </c>
      <c r="C2378" s="52" t="s">
        <v>7685</v>
      </c>
      <c r="D2378" s="53" t="str">
        <f aca="false">IF(OR(LEFT(C2378,5)="000 9",LEFT(C2378,5)="000 7"),"X",C2378)</f>
        <v>000 0706 0000000 000 262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s="8" customFormat="true" ht="33.75" hidden="false" customHeight="false" outlineLevel="0" collapsed="false">
      <c r="A2379" s="50" t="s">
        <v>5264</v>
      </c>
      <c r="B2379" s="51" t="n">
        <v>200</v>
      </c>
      <c r="C2379" s="52" t="s">
        <v>7686</v>
      </c>
      <c r="D2379" s="53" t="str">
        <f aca="false">IF(OR(LEFT(C2379,5)="000 9",LEFT(C2379,5)="000 7"),"X",C2379)</f>
        <v>000 0706 0000000 000 263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s="8" customFormat="true" ht="12.75" hidden="false" customHeight="false" outlineLevel="0" collapsed="false">
      <c r="A2380" s="50" t="s">
        <v>5266</v>
      </c>
      <c r="B2380" s="51" t="n">
        <v>200</v>
      </c>
      <c r="C2380" s="52" t="s">
        <v>7687</v>
      </c>
      <c r="D2380" s="53" t="str">
        <f aca="false">IF(OR(LEFT(C2380,5)="000 9",LEFT(C2380,5)="000 7"),"X",C2380)</f>
        <v>000 0706 0000000 000 29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s="8" customFormat="true" ht="12.75" hidden="false" customHeight="false" outlineLevel="0" collapsed="false">
      <c r="A2381" s="50" t="s">
        <v>5268</v>
      </c>
      <c r="B2381" s="51" t="n">
        <v>200</v>
      </c>
      <c r="C2381" s="52" t="s">
        <v>7688</v>
      </c>
      <c r="D2381" s="53" t="str">
        <f aca="false">IF(OR(LEFT(C2381,5)="000 9",LEFT(C2381,5)="000 7"),"X",C2381)</f>
        <v>000 0706 0000000 000 30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s="8" customFormat="true" ht="22.5" hidden="false" customHeight="false" outlineLevel="0" collapsed="false">
      <c r="A2382" s="50" t="s">
        <v>5270</v>
      </c>
      <c r="B2382" s="51" t="n">
        <v>200</v>
      </c>
      <c r="C2382" s="52" t="s">
        <v>7689</v>
      </c>
      <c r="D2382" s="53" t="str">
        <f aca="false">IF(OR(LEFT(C2382,5)="000 9",LEFT(C2382,5)="000 7"),"X",C2382)</f>
        <v>000 0706 0000000 000 31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s="8" customFormat="true" ht="22.5" hidden="false" customHeight="false" outlineLevel="0" collapsed="false">
      <c r="A2383" s="50" t="s">
        <v>5272</v>
      </c>
      <c r="B2383" s="51" t="n">
        <v>200</v>
      </c>
      <c r="C2383" s="52" t="s">
        <v>7690</v>
      </c>
      <c r="D2383" s="53" t="str">
        <f aca="false">IF(OR(LEFT(C2383,5)="000 9",LEFT(C2383,5)="000 7"),"X",C2383)</f>
        <v>000 0706 0000000 000 32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s="8" customFormat="true" ht="22.5" hidden="false" customHeight="false" outlineLevel="0" collapsed="false">
      <c r="A2384" s="50" t="s">
        <v>5274</v>
      </c>
      <c r="B2384" s="51" t="n">
        <v>200</v>
      </c>
      <c r="C2384" s="52" t="s">
        <v>7691</v>
      </c>
      <c r="D2384" s="53" t="str">
        <f aca="false">IF(OR(LEFT(C2384,5)="000 9",LEFT(C2384,5)="000 7"),"X",C2384)</f>
        <v>000 0706 0000000 000 33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s="8" customFormat="true" ht="22.5" hidden="false" customHeight="false" outlineLevel="0" collapsed="false">
      <c r="A2385" s="50" t="s">
        <v>5276</v>
      </c>
      <c r="B2385" s="51" t="n">
        <v>200</v>
      </c>
      <c r="C2385" s="52" t="s">
        <v>7692</v>
      </c>
      <c r="D2385" s="53" t="str">
        <f aca="false">IF(OR(LEFT(C2385,5)="000 9",LEFT(C2385,5)="000 7"),"X",C2385)</f>
        <v>000 0706 0000000 000 34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s="8" customFormat="true" ht="12.75" hidden="false" customHeight="false" outlineLevel="0" collapsed="false">
      <c r="A2386" s="50" t="s">
        <v>5278</v>
      </c>
      <c r="B2386" s="51" t="n">
        <v>200</v>
      </c>
      <c r="C2386" s="52" t="s">
        <v>7693</v>
      </c>
      <c r="D2386" s="53" t="str">
        <f aca="false">IF(OR(LEFT(C2386,5)="000 9",LEFT(C2386,5)="000 7"),"X",C2386)</f>
        <v>000 0706 0000000 000 50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s="8" customFormat="true" ht="22.5" hidden="false" customHeight="false" outlineLevel="0" collapsed="false">
      <c r="A2387" s="50" t="s">
        <v>5280</v>
      </c>
      <c r="B2387" s="51" t="n">
        <v>200</v>
      </c>
      <c r="C2387" s="52" t="s">
        <v>7694</v>
      </c>
      <c r="D2387" s="53" t="str">
        <f aca="false">IF(OR(LEFT(C2387,5)="000 9",LEFT(C2387,5)="000 7"),"X",C2387)</f>
        <v>000 0706 0000000 000 53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s="8" customFormat="true" ht="22.5" hidden="false" customHeight="false" outlineLevel="0" collapsed="false">
      <c r="A2388" s="50" t="s">
        <v>7695</v>
      </c>
      <c r="B2388" s="51" t="n">
        <v>200</v>
      </c>
      <c r="C2388" s="52" t="s">
        <v>7696</v>
      </c>
      <c r="D2388" s="53" t="str">
        <f aca="false">IF(OR(LEFT(C2388,5)="000 9",LEFT(C2388,5)="000 7"),"X",C2388)</f>
        <v>000 0707 0000000 000 00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s="8" customFormat="true" ht="12.75" hidden="false" customHeight="false" outlineLevel="0" collapsed="false">
      <c r="A2389" s="50" t="s">
        <v>5214</v>
      </c>
      <c r="B2389" s="51" t="n">
        <v>200</v>
      </c>
      <c r="C2389" s="52" t="s">
        <v>7697</v>
      </c>
      <c r="D2389" s="53" t="str">
        <f aca="false">IF(OR(LEFT(C2389,5)="000 9",LEFT(C2389,5)="000 7"),"X",C2389)</f>
        <v>000 0707 0000000 000 20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s="8" customFormat="true" ht="22.5" hidden="false" customHeight="false" outlineLevel="0" collapsed="false">
      <c r="A2390" s="50" t="s">
        <v>5216</v>
      </c>
      <c r="B2390" s="51" t="n">
        <v>200</v>
      </c>
      <c r="C2390" s="52" t="s">
        <v>7698</v>
      </c>
      <c r="D2390" s="53" t="str">
        <f aca="false">IF(OR(LEFT(C2390,5)="000 9",LEFT(C2390,5)="000 7"),"X",C2390)</f>
        <v>000 0707 0000000 000 21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s="8" customFormat="true" ht="12.75" hidden="false" customHeight="false" outlineLevel="0" collapsed="false">
      <c r="A2391" s="50" t="s">
        <v>5218</v>
      </c>
      <c r="B2391" s="51" t="n">
        <v>200</v>
      </c>
      <c r="C2391" s="52" t="s">
        <v>7699</v>
      </c>
      <c r="D2391" s="53" t="str">
        <f aca="false">IF(OR(LEFT(C2391,5)="000 9",LEFT(C2391,5)="000 7"),"X",C2391)</f>
        <v>000 0707 0000000 000 211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s="8" customFormat="true" ht="12.75" hidden="false" customHeight="false" outlineLevel="0" collapsed="false">
      <c r="A2392" s="50" t="s">
        <v>5220</v>
      </c>
      <c r="B2392" s="51" t="n">
        <v>200</v>
      </c>
      <c r="C2392" s="52" t="s">
        <v>7700</v>
      </c>
      <c r="D2392" s="53" t="str">
        <f aca="false">IF(OR(LEFT(C2392,5)="000 9",LEFT(C2392,5)="000 7"),"X",C2392)</f>
        <v>000 0707 0000000 000 212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s="8" customFormat="true" ht="12.75" hidden="false" customHeight="false" outlineLevel="0" collapsed="false">
      <c r="A2393" s="50" t="s">
        <v>5222</v>
      </c>
      <c r="B2393" s="51" t="n">
        <v>200</v>
      </c>
      <c r="C2393" s="52" t="s">
        <v>7701</v>
      </c>
      <c r="D2393" s="53" t="str">
        <f aca="false">IF(OR(LEFT(C2393,5)="000 9",LEFT(C2393,5)="000 7"),"X",C2393)</f>
        <v>000 0707 0000000 000 213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s="8" customFormat="true" ht="12.75" hidden="false" customHeight="false" outlineLevel="0" collapsed="false">
      <c r="A2394" s="50" t="s">
        <v>5224</v>
      </c>
      <c r="B2394" s="51" t="n">
        <v>200</v>
      </c>
      <c r="C2394" s="52" t="s">
        <v>7702</v>
      </c>
      <c r="D2394" s="53" t="str">
        <f aca="false">IF(OR(LEFT(C2394,5)="000 9",LEFT(C2394,5)="000 7"),"X",C2394)</f>
        <v>000 0707 0000000 000 22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s="8" customFormat="true" ht="12.75" hidden="false" customHeight="false" outlineLevel="0" collapsed="false">
      <c r="A2395" s="50" t="s">
        <v>5226</v>
      </c>
      <c r="B2395" s="51" t="n">
        <v>200</v>
      </c>
      <c r="C2395" s="52" t="s">
        <v>7703</v>
      </c>
      <c r="D2395" s="53" t="str">
        <f aca="false">IF(OR(LEFT(C2395,5)="000 9",LEFT(C2395,5)="000 7"),"X",C2395)</f>
        <v>000 0707 0000000 000 221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s="8" customFormat="true" ht="12.75" hidden="false" customHeight="false" outlineLevel="0" collapsed="false">
      <c r="A2396" s="50" t="s">
        <v>5228</v>
      </c>
      <c r="B2396" s="51" t="n">
        <v>200</v>
      </c>
      <c r="C2396" s="52" t="s">
        <v>7704</v>
      </c>
      <c r="D2396" s="53" t="str">
        <f aca="false">IF(OR(LEFT(C2396,5)="000 9",LEFT(C2396,5)="000 7"),"X",C2396)</f>
        <v>000 0707 0000000 000 222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s="8" customFormat="true" ht="12.75" hidden="false" customHeight="false" outlineLevel="0" collapsed="false">
      <c r="A2397" s="50" t="s">
        <v>5230</v>
      </c>
      <c r="B2397" s="51" t="n">
        <v>200</v>
      </c>
      <c r="C2397" s="52" t="s">
        <v>7705</v>
      </c>
      <c r="D2397" s="53" t="str">
        <f aca="false">IF(OR(LEFT(C2397,5)="000 9",LEFT(C2397,5)="000 7"),"X",C2397)</f>
        <v>000 0707 0000000 000 223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s="8" customFormat="true" ht="22.5" hidden="false" customHeight="false" outlineLevel="0" collapsed="false">
      <c r="A2398" s="50" t="s">
        <v>5232</v>
      </c>
      <c r="B2398" s="51" t="n">
        <v>200</v>
      </c>
      <c r="C2398" s="52" t="s">
        <v>7706</v>
      </c>
      <c r="D2398" s="53" t="str">
        <f aca="false">IF(OR(LEFT(C2398,5)="000 9",LEFT(C2398,5)="000 7"),"X",C2398)</f>
        <v>000 0707 0000000 000 224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s="8" customFormat="true" ht="22.5" hidden="false" customHeight="false" outlineLevel="0" collapsed="false">
      <c r="A2399" s="50" t="s">
        <v>5234</v>
      </c>
      <c r="B2399" s="51" t="n">
        <v>200</v>
      </c>
      <c r="C2399" s="52" t="s">
        <v>7707</v>
      </c>
      <c r="D2399" s="53" t="str">
        <f aca="false">IF(OR(LEFT(C2399,5)="000 9",LEFT(C2399,5)="000 7"),"X",C2399)</f>
        <v>000 0707 0000000 000 225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s="8" customFormat="true" ht="12.75" hidden="false" customHeight="false" outlineLevel="0" collapsed="false">
      <c r="A2400" s="50" t="s">
        <v>5236</v>
      </c>
      <c r="B2400" s="51" t="n">
        <v>200</v>
      </c>
      <c r="C2400" s="52" t="s">
        <v>7708</v>
      </c>
      <c r="D2400" s="53" t="str">
        <f aca="false">IF(OR(LEFT(C2400,5)="000 9",LEFT(C2400,5)="000 7"),"X",C2400)</f>
        <v>000 0707 0000000 000 226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s="8" customFormat="true" ht="22.5" hidden="false" customHeight="false" outlineLevel="0" collapsed="false">
      <c r="A2401" s="50" t="s">
        <v>5238</v>
      </c>
      <c r="B2401" s="51" t="n">
        <v>200</v>
      </c>
      <c r="C2401" s="52" t="s">
        <v>7709</v>
      </c>
      <c r="D2401" s="53" t="str">
        <f aca="false">IF(OR(LEFT(C2401,5)="000 9",LEFT(C2401,5)="000 7"),"X",C2401)</f>
        <v>000 0707 0000000 000 23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s="8" customFormat="true" ht="12.75" hidden="false" customHeight="false" outlineLevel="0" collapsed="false">
      <c r="A2402" s="50" t="s">
        <v>5240</v>
      </c>
      <c r="B2402" s="51" t="n">
        <v>200</v>
      </c>
      <c r="C2402" s="52" t="s">
        <v>7710</v>
      </c>
      <c r="D2402" s="53" t="str">
        <f aca="false">IF(OR(LEFT(C2402,5)="000 9",LEFT(C2402,5)="000 7"),"X",C2402)</f>
        <v>000 0707 0000000 000 231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s="8" customFormat="true" ht="12.75" hidden="false" customHeight="false" outlineLevel="0" collapsed="false">
      <c r="A2403" s="50" t="s">
        <v>5242</v>
      </c>
      <c r="B2403" s="51" t="n">
        <v>200</v>
      </c>
      <c r="C2403" s="52" t="s">
        <v>7711</v>
      </c>
      <c r="D2403" s="53" t="str">
        <f aca="false">IF(OR(LEFT(C2403,5)="000 9",LEFT(C2403,5)="000 7"),"X",C2403)</f>
        <v>000 0707 0000000 000 232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s="8" customFormat="true" ht="22.5" hidden="false" customHeight="false" outlineLevel="0" collapsed="false">
      <c r="A2404" s="50" t="s">
        <v>5244</v>
      </c>
      <c r="B2404" s="51" t="n">
        <v>200</v>
      </c>
      <c r="C2404" s="52" t="s">
        <v>7712</v>
      </c>
      <c r="D2404" s="53" t="str">
        <f aca="false">IF(OR(LEFT(C2404,5)="000 9",LEFT(C2404,5)="000 7"),"X",C2404)</f>
        <v>000 0707 0000000 000 24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s="8" customFormat="true" ht="33.75" hidden="false" customHeight="false" outlineLevel="0" collapsed="false">
      <c r="A2405" s="50" t="s">
        <v>5246</v>
      </c>
      <c r="B2405" s="51" t="n">
        <v>200</v>
      </c>
      <c r="C2405" s="52" t="s">
        <v>7713</v>
      </c>
      <c r="D2405" s="53" t="str">
        <f aca="false">IF(OR(LEFT(C2405,5)="000 9",LEFT(C2405,5)="000 7"),"X",C2405)</f>
        <v>000 0707 0000000 000 241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s="8" customFormat="true" ht="45" hidden="false" customHeight="false" outlineLevel="0" collapsed="false">
      <c r="A2406" s="50" t="s">
        <v>5248</v>
      </c>
      <c r="B2406" s="51" t="n">
        <v>200</v>
      </c>
      <c r="C2406" s="52" t="s">
        <v>7714</v>
      </c>
      <c r="D2406" s="53" t="str">
        <f aca="false">IF(OR(LEFT(C2406,5)="000 9",LEFT(C2406,5)="000 7"),"X",C2406)</f>
        <v>000 0707 0000000 000 242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s="8" customFormat="true" ht="12.75" hidden="false" customHeight="false" outlineLevel="0" collapsed="false">
      <c r="A2407" s="50" t="s">
        <v>5250</v>
      </c>
      <c r="B2407" s="51" t="n">
        <v>200</v>
      </c>
      <c r="C2407" s="52" t="s">
        <v>7715</v>
      </c>
      <c r="D2407" s="53" t="str">
        <f aca="false">IF(OR(LEFT(C2407,5)="000 9",LEFT(C2407,5)="000 7"),"X",C2407)</f>
        <v>000 0707 0000000 000 25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s="8" customFormat="true" ht="33.75" hidden="false" customHeight="false" outlineLevel="0" collapsed="false">
      <c r="A2408" s="50" t="s">
        <v>5252</v>
      </c>
      <c r="B2408" s="51" t="n">
        <v>200</v>
      </c>
      <c r="C2408" s="52" t="s">
        <v>7716</v>
      </c>
      <c r="D2408" s="53" t="str">
        <f aca="false">IF(OR(LEFT(C2408,5)="000 9",LEFT(C2408,5)="000 7"),"X",C2408)</f>
        <v>000 0707 0000000 000 251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s="8" customFormat="true" ht="33.75" hidden="false" customHeight="false" outlineLevel="0" collapsed="false">
      <c r="A2409" s="50" t="s">
        <v>5254</v>
      </c>
      <c r="B2409" s="51" t="n">
        <v>200</v>
      </c>
      <c r="C2409" s="52" t="s">
        <v>7717</v>
      </c>
      <c r="D2409" s="53" t="str">
        <f aca="false">IF(OR(LEFT(C2409,5)="000 9",LEFT(C2409,5)="000 7"),"X",C2409)</f>
        <v>000 0707 0000000 000 252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s="8" customFormat="true" ht="22.5" hidden="false" customHeight="false" outlineLevel="0" collapsed="false">
      <c r="A2410" s="50" t="s">
        <v>5256</v>
      </c>
      <c r="B2410" s="51" t="n">
        <v>200</v>
      </c>
      <c r="C2410" s="52" t="s">
        <v>7718</v>
      </c>
      <c r="D2410" s="53" t="str">
        <f aca="false">IF(OR(LEFT(C2410,5)="000 9",LEFT(C2410,5)="000 7"),"X",C2410)</f>
        <v>000 0707 0000000 000 253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s="8" customFormat="true" ht="12.75" hidden="false" customHeight="false" outlineLevel="0" collapsed="false">
      <c r="A2411" s="50" t="s">
        <v>5258</v>
      </c>
      <c r="B2411" s="51" t="n">
        <v>200</v>
      </c>
      <c r="C2411" s="52" t="s">
        <v>7719</v>
      </c>
      <c r="D2411" s="53" t="str">
        <f aca="false">IF(OR(LEFT(C2411,5)="000 9",LEFT(C2411,5)="000 7"),"X",C2411)</f>
        <v>000 0707 0000000 000 26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s="8" customFormat="true" ht="33.75" hidden="false" customHeight="false" outlineLevel="0" collapsed="false">
      <c r="A2412" s="50" t="s">
        <v>5260</v>
      </c>
      <c r="B2412" s="51" t="n">
        <v>200</v>
      </c>
      <c r="C2412" s="52" t="s">
        <v>7720</v>
      </c>
      <c r="D2412" s="53" t="str">
        <f aca="false">IF(OR(LEFT(C2412,5)="000 9",LEFT(C2412,5)="000 7"),"X",C2412)</f>
        <v>000 0707 0000000 000 261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s="8" customFormat="true" ht="22.5" hidden="false" customHeight="false" outlineLevel="0" collapsed="false">
      <c r="A2413" s="50" t="s">
        <v>5262</v>
      </c>
      <c r="B2413" s="51" t="n">
        <v>200</v>
      </c>
      <c r="C2413" s="52" t="s">
        <v>7721</v>
      </c>
      <c r="D2413" s="53" t="str">
        <f aca="false">IF(OR(LEFT(C2413,5)="000 9",LEFT(C2413,5)="000 7"),"X",C2413)</f>
        <v>000 0707 0000000 000 262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s="8" customFormat="true" ht="33.75" hidden="false" customHeight="false" outlineLevel="0" collapsed="false">
      <c r="A2414" s="50" t="s">
        <v>5264</v>
      </c>
      <c r="B2414" s="51" t="n">
        <v>200</v>
      </c>
      <c r="C2414" s="52" t="s">
        <v>7722</v>
      </c>
      <c r="D2414" s="53" t="str">
        <f aca="false">IF(OR(LEFT(C2414,5)="000 9",LEFT(C2414,5)="000 7"),"X",C2414)</f>
        <v>000 0707 0000000 000 263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s="8" customFormat="true" ht="12.75" hidden="false" customHeight="false" outlineLevel="0" collapsed="false">
      <c r="A2415" s="50" t="s">
        <v>5266</v>
      </c>
      <c r="B2415" s="51" t="n">
        <v>200</v>
      </c>
      <c r="C2415" s="52" t="s">
        <v>7723</v>
      </c>
      <c r="D2415" s="53" t="str">
        <f aca="false">IF(OR(LEFT(C2415,5)="000 9",LEFT(C2415,5)="000 7"),"X",C2415)</f>
        <v>000 0707 0000000 000 29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s="8" customFormat="true" ht="12.75" hidden="false" customHeight="false" outlineLevel="0" collapsed="false">
      <c r="A2416" s="50" t="s">
        <v>5268</v>
      </c>
      <c r="B2416" s="51" t="n">
        <v>200</v>
      </c>
      <c r="C2416" s="52" t="s">
        <v>7724</v>
      </c>
      <c r="D2416" s="53" t="str">
        <f aca="false">IF(OR(LEFT(C2416,5)="000 9",LEFT(C2416,5)="000 7"),"X",C2416)</f>
        <v>000 0707 0000000 000 30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s="8" customFormat="true" ht="22.5" hidden="false" customHeight="false" outlineLevel="0" collapsed="false">
      <c r="A2417" s="50" t="s">
        <v>5270</v>
      </c>
      <c r="B2417" s="51" t="n">
        <v>200</v>
      </c>
      <c r="C2417" s="52" t="s">
        <v>7725</v>
      </c>
      <c r="D2417" s="53" t="str">
        <f aca="false">IF(OR(LEFT(C2417,5)="000 9",LEFT(C2417,5)="000 7"),"X",C2417)</f>
        <v>000 0707 0000000 000 31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s="8" customFormat="true" ht="22.5" hidden="false" customHeight="false" outlineLevel="0" collapsed="false">
      <c r="A2418" s="50" t="s">
        <v>5272</v>
      </c>
      <c r="B2418" s="51" t="n">
        <v>200</v>
      </c>
      <c r="C2418" s="52" t="s">
        <v>7726</v>
      </c>
      <c r="D2418" s="53" t="str">
        <f aca="false">IF(OR(LEFT(C2418,5)="000 9",LEFT(C2418,5)="000 7"),"X",C2418)</f>
        <v>000 0707 0000000 000 32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s="8" customFormat="true" ht="22.5" hidden="false" customHeight="false" outlineLevel="0" collapsed="false">
      <c r="A2419" s="50" t="s">
        <v>5274</v>
      </c>
      <c r="B2419" s="51" t="n">
        <v>200</v>
      </c>
      <c r="C2419" s="52" t="s">
        <v>7727</v>
      </c>
      <c r="D2419" s="53" t="str">
        <f aca="false">IF(OR(LEFT(C2419,5)="000 9",LEFT(C2419,5)="000 7"),"X",C2419)</f>
        <v>000 0707 0000000 000 33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s="8" customFormat="true" ht="22.5" hidden="false" customHeight="false" outlineLevel="0" collapsed="false">
      <c r="A2420" s="50" t="s">
        <v>5276</v>
      </c>
      <c r="B2420" s="51" t="n">
        <v>200</v>
      </c>
      <c r="C2420" s="52" t="s">
        <v>7728</v>
      </c>
      <c r="D2420" s="53" t="str">
        <f aca="false">IF(OR(LEFT(C2420,5)="000 9",LEFT(C2420,5)="000 7"),"X",C2420)</f>
        <v>000 0707 0000000 000 34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s="8" customFormat="true" ht="12.75" hidden="false" customHeight="false" outlineLevel="0" collapsed="false">
      <c r="A2421" s="50" t="s">
        <v>5278</v>
      </c>
      <c r="B2421" s="51" t="n">
        <v>200</v>
      </c>
      <c r="C2421" s="52" t="s">
        <v>7729</v>
      </c>
      <c r="D2421" s="53" t="str">
        <f aca="false">IF(OR(LEFT(C2421,5)="000 9",LEFT(C2421,5)="000 7"),"X",C2421)</f>
        <v>000 0707 0000000 000 50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s="8" customFormat="true" ht="22.5" hidden="false" customHeight="false" outlineLevel="0" collapsed="false">
      <c r="A2422" s="50" t="s">
        <v>5280</v>
      </c>
      <c r="B2422" s="51" t="n">
        <v>200</v>
      </c>
      <c r="C2422" s="52" t="s">
        <v>7730</v>
      </c>
      <c r="D2422" s="53" t="str">
        <f aca="false">IF(OR(LEFT(C2422,5)="000 9",LEFT(C2422,5)="000 7"),"X",C2422)</f>
        <v>000 0707 0000000 000 53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s="8" customFormat="true" ht="22.5" hidden="false" customHeight="false" outlineLevel="0" collapsed="false">
      <c r="A2423" s="50" t="s">
        <v>7731</v>
      </c>
      <c r="B2423" s="51" t="n">
        <v>200</v>
      </c>
      <c r="C2423" s="52" t="s">
        <v>7732</v>
      </c>
      <c r="D2423" s="53" t="str">
        <f aca="false">IF(OR(LEFT(C2423,5)="000 9",LEFT(C2423,5)="000 7"),"X",C2423)</f>
        <v>000 0708 0000000 000 00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s="8" customFormat="true" ht="12.75" hidden="false" customHeight="false" outlineLevel="0" collapsed="false">
      <c r="A2424" s="50" t="s">
        <v>5214</v>
      </c>
      <c r="B2424" s="51" t="n">
        <v>200</v>
      </c>
      <c r="C2424" s="52" t="s">
        <v>7733</v>
      </c>
      <c r="D2424" s="53" t="str">
        <f aca="false">IF(OR(LEFT(C2424,5)="000 9",LEFT(C2424,5)="000 7"),"X",C2424)</f>
        <v>000 0708 0000000 000 20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s="8" customFormat="true" ht="22.5" hidden="false" customHeight="false" outlineLevel="0" collapsed="false">
      <c r="A2425" s="50" t="s">
        <v>5216</v>
      </c>
      <c r="B2425" s="51" t="n">
        <v>200</v>
      </c>
      <c r="C2425" s="52" t="s">
        <v>7734</v>
      </c>
      <c r="D2425" s="53" t="str">
        <f aca="false">IF(OR(LEFT(C2425,5)="000 9",LEFT(C2425,5)="000 7"),"X",C2425)</f>
        <v>000 0708 0000000 000 21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s="8" customFormat="true" ht="12.75" hidden="false" customHeight="false" outlineLevel="0" collapsed="false">
      <c r="A2426" s="50" t="s">
        <v>5218</v>
      </c>
      <c r="B2426" s="51" t="n">
        <v>200</v>
      </c>
      <c r="C2426" s="52" t="s">
        <v>7735</v>
      </c>
      <c r="D2426" s="53" t="str">
        <f aca="false">IF(OR(LEFT(C2426,5)="000 9",LEFT(C2426,5)="000 7"),"X",C2426)</f>
        <v>000 0708 0000000 000 211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s="8" customFormat="true" ht="12.75" hidden="false" customHeight="false" outlineLevel="0" collapsed="false">
      <c r="A2427" s="50" t="s">
        <v>5220</v>
      </c>
      <c r="B2427" s="51" t="n">
        <v>200</v>
      </c>
      <c r="C2427" s="52" t="s">
        <v>7736</v>
      </c>
      <c r="D2427" s="53" t="str">
        <f aca="false">IF(OR(LEFT(C2427,5)="000 9",LEFT(C2427,5)="000 7"),"X",C2427)</f>
        <v>000 0708 0000000 000 212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s="8" customFormat="true" ht="12.75" hidden="false" customHeight="false" outlineLevel="0" collapsed="false">
      <c r="A2428" s="50" t="s">
        <v>5222</v>
      </c>
      <c r="B2428" s="51" t="n">
        <v>200</v>
      </c>
      <c r="C2428" s="52" t="s">
        <v>7737</v>
      </c>
      <c r="D2428" s="53" t="str">
        <f aca="false">IF(OR(LEFT(C2428,5)="000 9",LEFT(C2428,5)="000 7"),"X",C2428)</f>
        <v>000 0708 0000000 000 213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s="8" customFormat="true" ht="12.75" hidden="false" customHeight="false" outlineLevel="0" collapsed="false">
      <c r="A2429" s="50" t="s">
        <v>5224</v>
      </c>
      <c r="B2429" s="51" t="n">
        <v>200</v>
      </c>
      <c r="C2429" s="52" t="s">
        <v>7738</v>
      </c>
      <c r="D2429" s="53" t="str">
        <f aca="false">IF(OR(LEFT(C2429,5)="000 9",LEFT(C2429,5)="000 7"),"X",C2429)</f>
        <v>000 0708 0000000 000 22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s="8" customFormat="true" ht="12.75" hidden="false" customHeight="false" outlineLevel="0" collapsed="false">
      <c r="A2430" s="50" t="s">
        <v>5226</v>
      </c>
      <c r="B2430" s="51" t="n">
        <v>200</v>
      </c>
      <c r="C2430" s="52" t="s">
        <v>7739</v>
      </c>
      <c r="D2430" s="53" t="str">
        <f aca="false">IF(OR(LEFT(C2430,5)="000 9",LEFT(C2430,5)="000 7"),"X",C2430)</f>
        <v>000 0708 0000000 000 221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s="8" customFormat="true" ht="12.75" hidden="false" customHeight="false" outlineLevel="0" collapsed="false">
      <c r="A2431" s="50" t="s">
        <v>5228</v>
      </c>
      <c r="B2431" s="51" t="n">
        <v>200</v>
      </c>
      <c r="C2431" s="52" t="s">
        <v>7740</v>
      </c>
      <c r="D2431" s="53" t="str">
        <f aca="false">IF(OR(LEFT(C2431,5)="000 9",LEFT(C2431,5)="000 7"),"X",C2431)</f>
        <v>000 0708 0000000 000 222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s="8" customFormat="true" ht="12.75" hidden="false" customHeight="false" outlineLevel="0" collapsed="false">
      <c r="A2432" s="50" t="s">
        <v>5230</v>
      </c>
      <c r="B2432" s="51" t="n">
        <v>200</v>
      </c>
      <c r="C2432" s="52" t="s">
        <v>7741</v>
      </c>
      <c r="D2432" s="53" t="str">
        <f aca="false">IF(OR(LEFT(C2432,5)="000 9",LEFT(C2432,5)="000 7"),"X",C2432)</f>
        <v>000 0708 0000000 000 223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s="8" customFormat="true" ht="22.5" hidden="false" customHeight="false" outlineLevel="0" collapsed="false">
      <c r="A2433" s="50" t="s">
        <v>5232</v>
      </c>
      <c r="B2433" s="51" t="n">
        <v>200</v>
      </c>
      <c r="C2433" s="52" t="s">
        <v>7742</v>
      </c>
      <c r="D2433" s="53" t="str">
        <f aca="false">IF(OR(LEFT(C2433,5)="000 9",LEFT(C2433,5)="000 7"),"X",C2433)</f>
        <v>000 0708 0000000 000 224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s="8" customFormat="true" ht="22.5" hidden="false" customHeight="false" outlineLevel="0" collapsed="false">
      <c r="A2434" s="50" t="s">
        <v>5234</v>
      </c>
      <c r="B2434" s="51" t="n">
        <v>200</v>
      </c>
      <c r="C2434" s="52" t="s">
        <v>7743</v>
      </c>
      <c r="D2434" s="53" t="str">
        <f aca="false">IF(OR(LEFT(C2434,5)="000 9",LEFT(C2434,5)="000 7"),"X",C2434)</f>
        <v>000 0708 0000000 000 225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s="8" customFormat="true" ht="12.75" hidden="false" customHeight="false" outlineLevel="0" collapsed="false">
      <c r="A2435" s="50" t="s">
        <v>5236</v>
      </c>
      <c r="B2435" s="51" t="n">
        <v>200</v>
      </c>
      <c r="C2435" s="52" t="s">
        <v>7744</v>
      </c>
      <c r="D2435" s="53" t="str">
        <f aca="false">IF(OR(LEFT(C2435,5)="000 9",LEFT(C2435,5)="000 7"),"X",C2435)</f>
        <v>000 0708 0000000 000 226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s="8" customFormat="true" ht="22.5" hidden="false" customHeight="false" outlineLevel="0" collapsed="false">
      <c r="A2436" s="50" t="s">
        <v>5238</v>
      </c>
      <c r="B2436" s="51" t="n">
        <v>200</v>
      </c>
      <c r="C2436" s="52" t="s">
        <v>7745</v>
      </c>
      <c r="D2436" s="53" t="str">
        <f aca="false">IF(OR(LEFT(C2436,5)="000 9",LEFT(C2436,5)="000 7"),"X",C2436)</f>
        <v>000 0708 0000000 000 23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s="8" customFormat="true" ht="12.75" hidden="false" customHeight="false" outlineLevel="0" collapsed="false">
      <c r="A2437" s="50" t="s">
        <v>5240</v>
      </c>
      <c r="B2437" s="51" t="n">
        <v>200</v>
      </c>
      <c r="C2437" s="52" t="s">
        <v>7746</v>
      </c>
      <c r="D2437" s="53" t="str">
        <f aca="false">IF(OR(LEFT(C2437,5)="000 9",LEFT(C2437,5)="000 7"),"X",C2437)</f>
        <v>000 0708 0000000 000 231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s="8" customFormat="true" ht="12.75" hidden="false" customHeight="false" outlineLevel="0" collapsed="false">
      <c r="A2438" s="50" t="s">
        <v>5242</v>
      </c>
      <c r="B2438" s="51" t="n">
        <v>200</v>
      </c>
      <c r="C2438" s="52" t="s">
        <v>7747</v>
      </c>
      <c r="D2438" s="53" t="str">
        <f aca="false">IF(OR(LEFT(C2438,5)="000 9",LEFT(C2438,5)="000 7"),"X",C2438)</f>
        <v>000 0708 0000000 000 232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s="8" customFormat="true" ht="22.5" hidden="false" customHeight="false" outlineLevel="0" collapsed="false">
      <c r="A2439" s="50" t="s">
        <v>5244</v>
      </c>
      <c r="B2439" s="51" t="n">
        <v>200</v>
      </c>
      <c r="C2439" s="52" t="s">
        <v>7748</v>
      </c>
      <c r="D2439" s="53" t="str">
        <f aca="false">IF(OR(LEFT(C2439,5)="000 9",LEFT(C2439,5)="000 7"),"X",C2439)</f>
        <v>000 0708 0000000 000 24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s="8" customFormat="true" ht="33.75" hidden="false" customHeight="false" outlineLevel="0" collapsed="false">
      <c r="A2440" s="50" t="s">
        <v>5246</v>
      </c>
      <c r="B2440" s="51" t="n">
        <v>200</v>
      </c>
      <c r="C2440" s="52" t="s">
        <v>7749</v>
      </c>
      <c r="D2440" s="53" t="str">
        <f aca="false">IF(OR(LEFT(C2440,5)="000 9",LEFT(C2440,5)="000 7"),"X",C2440)</f>
        <v>000 0708 0000000 000 241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s="8" customFormat="true" ht="45" hidden="false" customHeight="false" outlineLevel="0" collapsed="false">
      <c r="A2441" s="50" t="s">
        <v>5248</v>
      </c>
      <c r="B2441" s="51" t="n">
        <v>200</v>
      </c>
      <c r="C2441" s="52" t="s">
        <v>7750</v>
      </c>
      <c r="D2441" s="53" t="str">
        <f aca="false">IF(OR(LEFT(C2441,5)="000 9",LEFT(C2441,5)="000 7"),"X",C2441)</f>
        <v>000 0708 0000000 000 242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s="8" customFormat="true" ht="12.75" hidden="false" customHeight="false" outlineLevel="0" collapsed="false">
      <c r="A2442" s="50" t="s">
        <v>5250</v>
      </c>
      <c r="B2442" s="51" t="n">
        <v>200</v>
      </c>
      <c r="C2442" s="52" t="s">
        <v>7751</v>
      </c>
      <c r="D2442" s="53" t="str">
        <f aca="false">IF(OR(LEFT(C2442,5)="000 9",LEFT(C2442,5)="000 7"),"X",C2442)</f>
        <v>000 0708 0000000 000 25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s="8" customFormat="true" ht="33.75" hidden="false" customHeight="false" outlineLevel="0" collapsed="false">
      <c r="A2443" s="50" t="s">
        <v>5252</v>
      </c>
      <c r="B2443" s="51" t="n">
        <v>200</v>
      </c>
      <c r="C2443" s="52" t="s">
        <v>7752</v>
      </c>
      <c r="D2443" s="53" t="str">
        <f aca="false">IF(OR(LEFT(C2443,5)="000 9",LEFT(C2443,5)="000 7"),"X",C2443)</f>
        <v>000 0708 0000000 000 251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s="8" customFormat="true" ht="33.75" hidden="false" customHeight="false" outlineLevel="0" collapsed="false">
      <c r="A2444" s="50" t="s">
        <v>5254</v>
      </c>
      <c r="B2444" s="51" t="n">
        <v>200</v>
      </c>
      <c r="C2444" s="52" t="s">
        <v>7753</v>
      </c>
      <c r="D2444" s="53" t="str">
        <f aca="false">IF(OR(LEFT(C2444,5)="000 9",LEFT(C2444,5)="000 7"),"X",C2444)</f>
        <v>000 0708 0000000 000 252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s="8" customFormat="true" ht="22.5" hidden="false" customHeight="false" outlineLevel="0" collapsed="false">
      <c r="A2445" s="50" t="s">
        <v>5256</v>
      </c>
      <c r="B2445" s="51" t="n">
        <v>200</v>
      </c>
      <c r="C2445" s="52" t="s">
        <v>7754</v>
      </c>
      <c r="D2445" s="53" t="str">
        <f aca="false">IF(OR(LEFT(C2445,5)="000 9",LEFT(C2445,5)="000 7"),"X",C2445)</f>
        <v>000 0708 0000000 000 253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s="8" customFormat="true" ht="12.75" hidden="false" customHeight="false" outlineLevel="0" collapsed="false">
      <c r="A2446" s="50" t="s">
        <v>5258</v>
      </c>
      <c r="B2446" s="51" t="n">
        <v>200</v>
      </c>
      <c r="C2446" s="52" t="s">
        <v>7755</v>
      </c>
      <c r="D2446" s="53" t="str">
        <f aca="false">IF(OR(LEFT(C2446,5)="000 9",LEFT(C2446,5)="000 7"),"X",C2446)</f>
        <v>000 0708 0000000 000 26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s="8" customFormat="true" ht="33.75" hidden="false" customHeight="false" outlineLevel="0" collapsed="false">
      <c r="A2447" s="50" t="s">
        <v>5260</v>
      </c>
      <c r="B2447" s="51" t="n">
        <v>200</v>
      </c>
      <c r="C2447" s="52" t="s">
        <v>7756</v>
      </c>
      <c r="D2447" s="53" t="str">
        <f aca="false">IF(OR(LEFT(C2447,5)="000 9",LEFT(C2447,5)="000 7"),"X",C2447)</f>
        <v>000 0708 0000000 000 261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s="8" customFormat="true" ht="22.5" hidden="false" customHeight="false" outlineLevel="0" collapsed="false">
      <c r="A2448" s="50" t="s">
        <v>5262</v>
      </c>
      <c r="B2448" s="51" t="n">
        <v>200</v>
      </c>
      <c r="C2448" s="52" t="s">
        <v>7757</v>
      </c>
      <c r="D2448" s="53" t="str">
        <f aca="false">IF(OR(LEFT(C2448,5)="000 9",LEFT(C2448,5)="000 7"),"X",C2448)</f>
        <v>000 0708 0000000 000 262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s="8" customFormat="true" ht="33.75" hidden="false" customHeight="false" outlineLevel="0" collapsed="false">
      <c r="A2449" s="50" t="s">
        <v>5264</v>
      </c>
      <c r="B2449" s="51" t="n">
        <v>200</v>
      </c>
      <c r="C2449" s="52" t="s">
        <v>7758</v>
      </c>
      <c r="D2449" s="53" t="str">
        <f aca="false">IF(OR(LEFT(C2449,5)="000 9",LEFT(C2449,5)="000 7"),"X",C2449)</f>
        <v>000 0708 0000000 000 263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s="8" customFormat="true" ht="12.75" hidden="false" customHeight="false" outlineLevel="0" collapsed="false">
      <c r="A2450" s="50" t="s">
        <v>5266</v>
      </c>
      <c r="B2450" s="51" t="n">
        <v>200</v>
      </c>
      <c r="C2450" s="52" t="s">
        <v>7759</v>
      </c>
      <c r="D2450" s="53" t="str">
        <f aca="false">IF(OR(LEFT(C2450,5)="000 9",LEFT(C2450,5)="000 7"),"X",C2450)</f>
        <v>000 0708 0000000 000 29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s="8" customFormat="true" ht="12.75" hidden="false" customHeight="false" outlineLevel="0" collapsed="false">
      <c r="A2451" s="50" t="s">
        <v>5268</v>
      </c>
      <c r="B2451" s="51" t="n">
        <v>200</v>
      </c>
      <c r="C2451" s="52" t="s">
        <v>7760</v>
      </c>
      <c r="D2451" s="53" t="str">
        <f aca="false">IF(OR(LEFT(C2451,5)="000 9",LEFT(C2451,5)="000 7"),"X",C2451)</f>
        <v>000 0708 0000000 000 30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s="8" customFormat="true" ht="22.5" hidden="false" customHeight="false" outlineLevel="0" collapsed="false">
      <c r="A2452" s="50" t="s">
        <v>5270</v>
      </c>
      <c r="B2452" s="51" t="n">
        <v>200</v>
      </c>
      <c r="C2452" s="52" t="s">
        <v>7761</v>
      </c>
      <c r="D2452" s="53" t="str">
        <f aca="false">IF(OR(LEFT(C2452,5)="000 9",LEFT(C2452,5)="000 7"),"X",C2452)</f>
        <v>000 0708 0000000 000 31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s="8" customFormat="true" ht="22.5" hidden="false" customHeight="false" outlineLevel="0" collapsed="false">
      <c r="A2453" s="50" t="s">
        <v>5272</v>
      </c>
      <c r="B2453" s="51" t="n">
        <v>200</v>
      </c>
      <c r="C2453" s="52" t="s">
        <v>7762</v>
      </c>
      <c r="D2453" s="53" t="str">
        <f aca="false">IF(OR(LEFT(C2453,5)="000 9",LEFT(C2453,5)="000 7"),"X",C2453)</f>
        <v>000 0708 0000000 000 32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s="8" customFormat="true" ht="22.5" hidden="false" customHeight="false" outlineLevel="0" collapsed="false">
      <c r="A2454" s="50" t="s">
        <v>5274</v>
      </c>
      <c r="B2454" s="51" t="n">
        <v>200</v>
      </c>
      <c r="C2454" s="52" t="s">
        <v>7763</v>
      </c>
      <c r="D2454" s="53" t="str">
        <f aca="false">IF(OR(LEFT(C2454,5)="000 9",LEFT(C2454,5)="000 7"),"X",C2454)</f>
        <v>000 0708 0000000 000 33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s="8" customFormat="true" ht="22.5" hidden="false" customHeight="false" outlineLevel="0" collapsed="false">
      <c r="A2455" s="50" t="s">
        <v>5276</v>
      </c>
      <c r="B2455" s="51" t="n">
        <v>200</v>
      </c>
      <c r="C2455" s="52" t="s">
        <v>7764</v>
      </c>
      <c r="D2455" s="53" t="str">
        <f aca="false">IF(OR(LEFT(C2455,5)="000 9",LEFT(C2455,5)="000 7"),"X",C2455)</f>
        <v>000 0708 0000000 000 34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s="8" customFormat="true" ht="12.75" hidden="false" customHeight="false" outlineLevel="0" collapsed="false">
      <c r="A2456" s="50" t="s">
        <v>5278</v>
      </c>
      <c r="B2456" s="51" t="n">
        <v>200</v>
      </c>
      <c r="C2456" s="52" t="s">
        <v>7765</v>
      </c>
      <c r="D2456" s="53" t="str">
        <f aca="false">IF(OR(LEFT(C2456,5)="000 9",LEFT(C2456,5)="000 7"),"X",C2456)</f>
        <v>000 0708 0000000 000 50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s="8" customFormat="true" ht="22.5" hidden="false" customHeight="false" outlineLevel="0" collapsed="false">
      <c r="A2457" s="50" t="s">
        <v>5280</v>
      </c>
      <c r="B2457" s="51" t="n">
        <v>200</v>
      </c>
      <c r="C2457" s="52" t="s">
        <v>7766</v>
      </c>
      <c r="D2457" s="53" t="str">
        <f aca="false">IF(OR(LEFT(C2457,5)="000 9",LEFT(C2457,5)="000 7"),"X",C2457)</f>
        <v>000 0708 0000000 000 53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s="8" customFormat="true" ht="12.75" hidden="false" customHeight="false" outlineLevel="0" collapsed="false">
      <c r="A2458" s="50" t="s">
        <v>7767</v>
      </c>
      <c r="B2458" s="51" t="n">
        <v>200</v>
      </c>
      <c r="C2458" s="52" t="s">
        <v>7768</v>
      </c>
      <c r="D2458" s="53" t="str">
        <f aca="false">IF(OR(LEFT(C2458,5)="000 9",LEFT(C2458,5)="000 7"),"X",C2458)</f>
        <v>000 0709 0000000 000 00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s="8" customFormat="true" ht="12.75" hidden="false" customHeight="false" outlineLevel="0" collapsed="false">
      <c r="A2459" s="50" t="s">
        <v>5214</v>
      </c>
      <c r="B2459" s="51" t="n">
        <v>200</v>
      </c>
      <c r="C2459" s="52" t="s">
        <v>7769</v>
      </c>
      <c r="D2459" s="53" t="str">
        <f aca="false">IF(OR(LEFT(C2459,5)="000 9",LEFT(C2459,5)="000 7"),"X",C2459)</f>
        <v>000 0709 0000000 000 20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s="8" customFormat="true" ht="22.5" hidden="false" customHeight="false" outlineLevel="0" collapsed="false">
      <c r="A2460" s="50" t="s">
        <v>5216</v>
      </c>
      <c r="B2460" s="51" t="n">
        <v>200</v>
      </c>
      <c r="C2460" s="52" t="s">
        <v>7770</v>
      </c>
      <c r="D2460" s="53" t="str">
        <f aca="false">IF(OR(LEFT(C2460,5)="000 9",LEFT(C2460,5)="000 7"),"X",C2460)</f>
        <v>000 0709 0000000 000 21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s="8" customFormat="true" ht="12.75" hidden="false" customHeight="false" outlineLevel="0" collapsed="false">
      <c r="A2461" s="50" t="s">
        <v>5218</v>
      </c>
      <c r="B2461" s="51" t="n">
        <v>200</v>
      </c>
      <c r="C2461" s="52" t="s">
        <v>7771</v>
      </c>
      <c r="D2461" s="53" t="str">
        <f aca="false">IF(OR(LEFT(C2461,5)="000 9",LEFT(C2461,5)="000 7"),"X",C2461)</f>
        <v>000 0709 0000000 000 211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s="8" customFormat="true" ht="12.75" hidden="false" customHeight="false" outlineLevel="0" collapsed="false">
      <c r="A2462" s="50" t="s">
        <v>5220</v>
      </c>
      <c r="B2462" s="51" t="n">
        <v>200</v>
      </c>
      <c r="C2462" s="52" t="s">
        <v>7772</v>
      </c>
      <c r="D2462" s="53" t="str">
        <f aca="false">IF(OR(LEFT(C2462,5)="000 9",LEFT(C2462,5)="000 7"),"X",C2462)</f>
        <v>000 0709 0000000 000 212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s="8" customFormat="true" ht="12.75" hidden="false" customHeight="false" outlineLevel="0" collapsed="false">
      <c r="A2463" s="50" t="s">
        <v>5222</v>
      </c>
      <c r="B2463" s="51" t="n">
        <v>200</v>
      </c>
      <c r="C2463" s="52" t="s">
        <v>7773</v>
      </c>
      <c r="D2463" s="53" t="str">
        <f aca="false">IF(OR(LEFT(C2463,5)="000 9",LEFT(C2463,5)="000 7"),"X",C2463)</f>
        <v>000 0709 0000000 000 213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s="8" customFormat="true" ht="12.75" hidden="false" customHeight="false" outlineLevel="0" collapsed="false">
      <c r="A2464" s="50" t="s">
        <v>5224</v>
      </c>
      <c r="B2464" s="51" t="n">
        <v>200</v>
      </c>
      <c r="C2464" s="52" t="s">
        <v>7774</v>
      </c>
      <c r="D2464" s="53" t="str">
        <f aca="false">IF(OR(LEFT(C2464,5)="000 9",LEFT(C2464,5)="000 7"),"X",C2464)</f>
        <v>000 0709 0000000 000 22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s="8" customFormat="true" ht="12.75" hidden="false" customHeight="false" outlineLevel="0" collapsed="false">
      <c r="A2465" s="50" t="s">
        <v>5226</v>
      </c>
      <c r="B2465" s="51" t="n">
        <v>200</v>
      </c>
      <c r="C2465" s="52" t="s">
        <v>7775</v>
      </c>
      <c r="D2465" s="53" t="str">
        <f aca="false">IF(OR(LEFT(C2465,5)="000 9",LEFT(C2465,5)="000 7"),"X",C2465)</f>
        <v>000 0709 0000000 000 221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s="8" customFormat="true" ht="12.75" hidden="false" customHeight="false" outlineLevel="0" collapsed="false">
      <c r="A2466" s="50" t="s">
        <v>5228</v>
      </c>
      <c r="B2466" s="51" t="n">
        <v>200</v>
      </c>
      <c r="C2466" s="52" t="s">
        <v>7776</v>
      </c>
      <c r="D2466" s="53" t="str">
        <f aca="false">IF(OR(LEFT(C2466,5)="000 9",LEFT(C2466,5)="000 7"),"X",C2466)</f>
        <v>000 0709 0000000 000 222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s="8" customFormat="true" ht="12.75" hidden="false" customHeight="false" outlineLevel="0" collapsed="false">
      <c r="A2467" s="50" t="s">
        <v>5230</v>
      </c>
      <c r="B2467" s="51" t="n">
        <v>200</v>
      </c>
      <c r="C2467" s="52" t="s">
        <v>7777</v>
      </c>
      <c r="D2467" s="53" t="str">
        <f aca="false">IF(OR(LEFT(C2467,5)="000 9",LEFT(C2467,5)="000 7"),"X",C2467)</f>
        <v>000 0709 0000000 000 223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s="8" customFormat="true" ht="22.5" hidden="false" customHeight="false" outlineLevel="0" collapsed="false">
      <c r="A2468" s="50" t="s">
        <v>5232</v>
      </c>
      <c r="B2468" s="51" t="n">
        <v>200</v>
      </c>
      <c r="C2468" s="52" t="s">
        <v>7778</v>
      </c>
      <c r="D2468" s="53" t="str">
        <f aca="false">IF(OR(LEFT(C2468,5)="000 9",LEFT(C2468,5)="000 7"),"X",C2468)</f>
        <v>000 0709 0000000 000 224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s="8" customFormat="true" ht="22.5" hidden="false" customHeight="false" outlineLevel="0" collapsed="false">
      <c r="A2469" s="50" t="s">
        <v>5234</v>
      </c>
      <c r="B2469" s="51" t="n">
        <v>200</v>
      </c>
      <c r="C2469" s="52" t="s">
        <v>7779</v>
      </c>
      <c r="D2469" s="53" t="str">
        <f aca="false">IF(OR(LEFT(C2469,5)="000 9",LEFT(C2469,5)="000 7"),"X",C2469)</f>
        <v>000 0709 0000000 000 225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s="8" customFormat="true" ht="12.75" hidden="false" customHeight="false" outlineLevel="0" collapsed="false">
      <c r="A2470" s="50" t="s">
        <v>5236</v>
      </c>
      <c r="B2470" s="51" t="n">
        <v>200</v>
      </c>
      <c r="C2470" s="52" t="s">
        <v>7780</v>
      </c>
      <c r="D2470" s="53" t="str">
        <f aca="false">IF(OR(LEFT(C2470,5)="000 9",LEFT(C2470,5)="000 7"),"X",C2470)</f>
        <v>000 0709 0000000 000 226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s="8" customFormat="true" ht="22.5" hidden="false" customHeight="false" outlineLevel="0" collapsed="false">
      <c r="A2471" s="50" t="s">
        <v>5238</v>
      </c>
      <c r="B2471" s="51" t="n">
        <v>200</v>
      </c>
      <c r="C2471" s="52" t="s">
        <v>7781</v>
      </c>
      <c r="D2471" s="53" t="str">
        <f aca="false">IF(OR(LEFT(C2471,5)="000 9",LEFT(C2471,5)="000 7"),"X",C2471)</f>
        <v>000 0709 0000000 000 23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s="8" customFormat="true" ht="12.75" hidden="false" customHeight="false" outlineLevel="0" collapsed="false">
      <c r="A2472" s="50" t="s">
        <v>5240</v>
      </c>
      <c r="B2472" s="51" t="n">
        <v>200</v>
      </c>
      <c r="C2472" s="52" t="s">
        <v>7782</v>
      </c>
      <c r="D2472" s="53" t="str">
        <f aca="false">IF(OR(LEFT(C2472,5)="000 9",LEFT(C2472,5)="000 7"),"X",C2472)</f>
        <v>000 0709 0000000 000 231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s="8" customFormat="true" ht="12.75" hidden="false" customHeight="false" outlineLevel="0" collapsed="false">
      <c r="A2473" s="50" t="s">
        <v>5242</v>
      </c>
      <c r="B2473" s="51" t="n">
        <v>200</v>
      </c>
      <c r="C2473" s="52" t="s">
        <v>7783</v>
      </c>
      <c r="D2473" s="53" t="str">
        <f aca="false">IF(OR(LEFT(C2473,5)="000 9",LEFT(C2473,5)="000 7"),"X",C2473)</f>
        <v>000 0709 0000000 000 232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s="8" customFormat="true" ht="22.5" hidden="false" customHeight="false" outlineLevel="0" collapsed="false">
      <c r="A2474" s="50" t="s">
        <v>5244</v>
      </c>
      <c r="B2474" s="51" t="n">
        <v>200</v>
      </c>
      <c r="C2474" s="52" t="s">
        <v>7784</v>
      </c>
      <c r="D2474" s="53" t="str">
        <f aca="false">IF(OR(LEFT(C2474,5)="000 9",LEFT(C2474,5)="000 7"),"X",C2474)</f>
        <v>000 0709 0000000 000 24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s="8" customFormat="true" ht="33.75" hidden="false" customHeight="false" outlineLevel="0" collapsed="false">
      <c r="A2475" s="50" t="s">
        <v>5246</v>
      </c>
      <c r="B2475" s="51" t="n">
        <v>200</v>
      </c>
      <c r="C2475" s="52" t="s">
        <v>7785</v>
      </c>
      <c r="D2475" s="53" t="str">
        <f aca="false">IF(OR(LEFT(C2475,5)="000 9",LEFT(C2475,5)="000 7"),"X",C2475)</f>
        <v>000 0709 0000000 000 241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s="8" customFormat="true" ht="45" hidden="false" customHeight="false" outlineLevel="0" collapsed="false">
      <c r="A2476" s="50" t="s">
        <v>5248</v>
      </c>
      <c r="B2476" s="51" t="n">
        <v>200</v>
      </c>
      <c r="C2476" s="52" t="s">
        <v>7786</v>
      </c>
      <c r="D2476" s="53" t="str">
        <f aca="false">IF(OR(LEFT(C2476,5)="000 9",LEFT(C2476,5)="000 7"),"X",C2476)</f>
        <v>000 0709 0000000 000 242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s="8" customFormat="true" ht="12.75" hidden="false" customHeight="false" outlineLevel="0" collapsed="false">
      <c r="A2477" s="50" t="s">
        <v>5250</v>
      </c>
      <c r="B2477" s="51" t="n">
        <v>200</v>
      </c>
      <c r="C2477" s="52" t="s">
        <v>7787</v>
      </c>
      <c r="D2477" s="53" t="str">
        <f aca="false">IF(OR(LEFT(C2477,5)="000 9",LEFT(C2477,5)="000 7"),"X",C2477)</f>
        <v>000 0709 0000000 000 25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s="8" customFormat="true" ht="33.75" hidden="false" customHeight="false" outlineLevel="0" collapsed="false">
      <c r="A2478" s="50" t="s">
        <v>5252</v>
      </c>
      <c r="B2478" s="51" t="n">
        <v>200</v>
      </c>
      <c r="C2478" s="52" t="s">
        <v>7788</v>
      </c>
      <c r="D2478" s="53" t="str">
        <f aca="false">IF(OR(LEFT(C2478,5)="000 9",LEFT(C2478,5)="000 7"),"X",C2478)</f>
        <v>000 0709 0000000 000 251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s="8" customFormat="true" ht="33.75" hidden="false" customHeight="false" outlineLevel="0" collapsed="false">
      <c r="A2479" s="50" t="s">
        <v>5254</v>
      </c>
      <c r="B2479" s="51" t="n">
        <v>200</v>
      </c>
      <c r="C2479" s="52" t="s">
        <v>7789</v>
      </c>
      <c r="D2479" s="53" t="str">
        <f aca="false">IF(OR(LEFT(C2479,5)="000 9",LEFT(C2479,5)="000 7"),"X",C2479)</f>
        <v>000 0709 0000000 000 252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s="8" customFormat="true" ht="22.5" hidden="false" customHeight="false" outlineLevel="0" collapsed="false">
      <c r="A2480" s="50" t="s">
        <v>5256</v>
      </c>
      <c r="B2480" s="51" t="n">
        <v>200</v>
      </c>
      <c r="C2480" s="52" t="s">
        <v>7790</v>
      </c>
      <c r="D2480" s="53" t="str">
        <f aca="false">IF(OR(LEFT(C2480,5)="000 9",LEFT(C2480,5)="000 7"),"X",C2480)</f>
        <v>000 0709 0000000 000 253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s="8" customFormat="true" ht="12.75" hidden="false" customHeight="false" outlineLevel="0" collapsed="false">
      <c r="A2481" s="50" t="s">
        <v>5258</v>
      </c>
      <c r="B2481" s="51" t="n">
        <v>200</v>
      </c>
      <c r="C2481" s="52" t="s">
        <v>7791</v>
      </c>
      <c r="D2481" s="53" t="str">
        <f aca="false">IF(OR(LEFT(C2481,5)="000 9",LEFT(C2481,5)="000 7"),"X",C2481)</f>
        <v>000 0709 0000000 000 26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s="8" customFormat="true" ht="33.75" hidden="false" customHeight="false" outlineLevel="0" collapsed="false">
      <c r="A2482" s="50" t="s">
        <v>5260</v>
      </c>
      <c r="B2482" s="51" t="n">
        <v>200</v>
      </c>
      <c r="C2482" s="52" t="s">
        <v>7792</v>
      </c>
      <c r="D2482" s="53" t="str">
        <f aca="false">IF(OR(LEFT(C2482,5)="000 9",LEFT(C2482,5)="000 7"),"X",C2482)</f>
        <v>000 0709 0000000 000 261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s="8" customFormat="true" ht="22.5" hidden="false" customHeight="false" outlineLevel="0" collapsed="false">
      <c r="A2483" s="50" t="s">
        <v>5262</v>
      </c>
      <c r="B2483" s="51" t="n">
        <v>200</v>
      </c>
      <c r="C2483" s="52" t="s">
        <v>7793</v>
      </c>
      <c r="D2483" s="53" t="str">
        <f aca="false">IF(OR(LEFT(C2483,5)="000 9",LEFT(C2483,5)="000 7"),"X",C2483)</f>
        <v>000 0709 0000000 000 262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s="8" customFormat="true" ht="33.75" hidden="false" customHeight="false" outlineLevel="0" collapsed="false">
      <c r="A2484" s="50" t="s">
        <v>5264</v>
      </c>
      <c r="B2484" s="51" t="n">
        <v>200</v>
      </c>
      <c r="C2484" s="52" t="s">
        <v>7794</v>
      </c>
      <c r="D2484" s="53" t="str">
        <f aca="false">IF(OR(LEFT(C2484,5)="000 9",LEFT(C2484,5)="000 7"),"X",C2484)</f>
        <v>000 0709 0000000 000 263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s="8" customFormat="true" ht="12.75" hidden="false" customHeight="false" outlineLevel="0" collapsed="false">
      <c r="A2485" s="50" t="s">
        <v>5266</v>
      </c>
      <c r="B2485" s="51" t="n">
        <v>200</v>
      </c>
      <c r="C2485" s="52" t="s">
        <v>7795</v>
      </c>
      <c r="D2485" s="53" t="str">
        <f aca="false">IF(OR(LEFT(C2485,5)="000 9",LEFT(C2485,5)="000 7"),"X",C2485)</f>
        <v>000 0709 0000000 000 29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s="8" customFormat="true" ht="12.75" hidden="false" customHeight="false" outlineLevel="0" collapsed="false">
      <c r="A2486" s="50" t="s">
        <v>5268</v>
      </c>
      <c r="B2486" s="51" t="n">
        <v>200</v>
      </c>
      <c r="C2486" s="52" t="s">
        <v>7796</v>
      </c>
      <c r="D2486" s="53" t="str">
        <f aca="false">IF(OR(LEFT(C2486,5)="000 9",LEFT(C2486,5)="000 7"),"X",C2486)</f>
        <v>000 0709 0000000 000 30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s="8" customFormat="true" ht="22.5" hidden="false" customHeight="false" outlineLevel="0" collapsed="false">
      <c r="A2487" s="50" t="s">
        <v>5270</v>
      </c>
      <c r="B2487" s="51" t="n">
        <v>200</v>
      </c>
      <c r="C2487" s="52" t="s">
        <v>7797</v>
      </c>
      <c r="D2487" s="53" t="str">
        <f aca="false">IF(OR(LEFT(C2487,5)="000 9",LEFT(C2487,5)="000 7"),"X",C2487)</f>
        <v>000 0709 0000000 000 31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s="8" customFormat="true" ht="22.5" hidden="false" customHeight="false" outlineLevel="0" collapsed="false">
      <c r="A2488" s="50" t="s">
        <v>5272</v>
      </c>
      <c r="B2488" s="51" t="n">
        <v>200</v>
      </c>
      <c r="C2488" s="52" t="s">
        <v>7798</v>
      </c>
      <c r="D2488" s="53" t="str">
        <f aca="false">IF(OR(LEFT(C2488,5)="000 9",LEFT(C2488,5)="000 7"),"X",C2488)</f>
        <v>000 0709 0000000 000 32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s="8" customFormat="true" ht="22.5" hidden="false" customHeight="false" outlineLevel="0" collapsed="false">
      <c r="A2489" s="50" t="s">
        <v>5274</v>
      </c>
      <c r="B2489" s="51" t="n">
        <v>200</v>
      </c>
      <c r="C2489" s="52" t="s">
        <v>7799</v>
      </c>
      <c r="D2489" s="53" t="str">
        <f aca="false">IF(OR(LEFT(C2489,5)="000 9",LEFT(C2489,5)="000 7"),"X",C2489)</f>
        <v>000 0709 0000000 000 33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s="8" customFormat="true" ht="22.5" hidden="false" customHeight="false" outlineLevel="0" collapsed="false">
      <c r="A2490" s="50" t="s">
        <v>5276</v>
      </c>
      <c r="B2490" s="51" t="n">
        <v>200</v>
      </c>
      <c r="C2490" s="52" t="s">
        <v>7800</v>
      </c>
      <c r="D2490" s="53" t="str">
        <f aca="false">IF(OR(LEFT(C2490,5)="000 9",LEFT(C2490,5)="000 7"),"X",C2490)</f>
        <v>000 0709 0000000 000 34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s="8" customFormat="true" ht="12.75" hidden="false" customHeight="false" outlineLevel="0" collapsed="false">
      <c r="A2491" s="50" t="s">
        <v>5278</v>
      </c>
      <c r="B2491" s="51" t="n">
        <v>200</v>
      </c>
      <c r="C2491" s="52" t="s">
        <v>7801</v>
      </c>
      <c r="D2491" s="53" t="str">
        <f aca="false">IF(OR(LEFT(C2491,5)="000 9",LEFT(C2491,5)="000 7"),"X",C2491)</f>
        <v>000 0709 0000000 000 50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s="8" customFormat="true" ht="22.5" hidden="false" customHeight="false" outlineLevel="0" collapsed="false">
      <c r="A2492" s="50" t="s">
        <v>5280</v>
      </c>
      <c r="B2492" s="51" t="n">
        <v>200</v>
      </c>
      <c r="C2492" s="52" t="s">
        <v>7802</v>
      </c>
      <c r="D2492" s="53" t="str">
        <f aca="false">IF(OR(LEFT(C2492,5)="000 9",LEFT(C2492,5)="000 7"),"X",C2492)</f>
        <v>000 0709 0000000 000 53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s="8" customFormat="true" ht="12.75" hidden="false" customHeight="false" outlineLevel="0" collapsed="false">
      <c r="A2493" s="50" t="s">
        <v>7803</v>
      </c>
      <c r="B2493" s="51" t="n">
        <v>200</v>
      </c>
      <c r="C2493" s="52" t="s">
        <v>7804</v>
      </c>
      <c r="D2493" s="53" t="str">
        <f aca="false">IF(OR(LEFT(C2493,5)="000 9",LEFT(C2493,5)="000 7"),"X",C2493)</f>
        <v>000 0800 0000000 000 000</v>
      </c>
      <c r="E2493" s="54" t="n">
        <v>1610000</v>
      </c>
      <c r="F2493" s="55" t="s">
        <v>45</v>
      </c>
      <c r="G2493" s="56" t="n">
        <v>1610000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n">
        <v>1610000</v>
      </c>
      <c r="N2493" s="56" t="s">
        <v>45</v>
      </c>
      <c r="O2493" s="56" t="n">
        <v>726198.65</v>
      </c>
      <c r="P2493" s="56" t="s">
        <v>45</v>
      </c>
      <c r="Q2493" s="56" t="n">
        <v>726198.65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n">
        <v>726198.65</v>
      </c>
      <c r="X2493" s="56" t="s">
        <v>45</v>
      </c>
    </row>
    <row r="2494" s="8" customFormat="true" ht="12.75" hidden="false" customHeight="false" outlineLevel="0" collapsed="false">
      <c r="A2494" s="50" t="s">
        <v>5214</v>
      </c>
      <c r="B2494" s="51" t="n">
        <v>200</v>
      </c>
      <c r="C2494" s="52" t="s">
        <v>7805</v>
      </c>
      <c r="D2494" s="53" t="str">
        <f aca="false">IF(OR(LEFT(C2494,5)="000 9",LEFT(C2494,5)="000 7"),"X",C2494)</f>
        <v>000 0800 0000000 000 200</v>
      </c>
      <c r="E2494" s="54" t="n">
        <v>1610000</v>
      </c>
      <c r="F2494" s="55" t="s">
        <v>45</v>
      </c>
      <c r="G2494" s="56" t="n">
        <v>1610000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n">
        <v>1610000</v>
      </c>
      <c r="N2494" s="56" t="s">
        <v>45</v>
      </c>
      <c r="O2494" s="56" t="n">
        <v>726198.65</v>
      </c>
      <c r="P2494" s="56" t="s">
        <v>45</v>
      </c>
      <c r="Q2494" s="56" t="n">
        <v>726198.65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n">
        <v>726198.65</v>
      </c>
      <c r="X2494" s="56" t="s">
        <v>45</v>
      </c>
    </row>
    <row r="2495" s="8" customFormat="true" ht="22.5" hidden="false" customHeight="false" outlineLevel="0" collapsed="false">
      <c r="A2495" s="50" t="s">
        <v>5216</v>
      </c>
      <c r="B2495" s="51" t="n">
        <v>200</v>
      </c>
      <c r="C2495" s="52" t="s">
        <v>7806</v>
      </c>
      <c r="D2495" s="53" t="str">
        <f aca="false">IF(OR(LEFT(C2495,5)="000 9",LEFT(C2495,5)="000 7"),"X",C2495)</f>
        <v>000 0800 0000000 000 21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s="8" customFormat="true" ht="12.75" hidden="false" customHeight="false" outlineLevel="0" collapsed="false">
      <c r="A2496" s="50" t="s">
        <v>5218</v>
      </c>
      <c r="B2496" s="51" t="n">
        <v>200</v>
      </c>
      <c r="C2496" s="52" t="s">
        <v>7807</v>
      </c>
      <c r="D2496" s="53" t="str">
        <f aca="false">IF(OR(LEFT(C2496,5)="000 9",LEFT(C2496,5)="000 7"),"X",C2496)</f>
        <v>000 0800 0000000 000 211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s="8" customFormat="true" ht="12.75" hidden="false" customHeight="false" outlineLevel="0" collapsed="false">
      <c r="A2497" s="50" t="s">
        <v>5220</v>
      </c>
      <c r="B2497" s="51" t="n">
        <v>200</v>
      </c>
      <c r="C2497" s="52" t="s">
        <v>7808</v>
      </c>
      <c r="D2497" s="53" t="str">
        <f aca="false">IF(OR(LEFT(C2497,5)="000 9",LEFT(C2497,5)="000 7"),"X",C2497)</f>
        <v>000 0800 0000000 000 212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s="8" customFormat="true" ht="12.75" hidden="false" customHeight="false" outlineLevel="0" collapsed="false">
      <c r="A2498" s="50" t="s">
        <v>5222</v>
      </c>
      <c r="B2498" s="51" t="n">
        <v>200</v>
      </c>
      <c r="C2498" s="52" t="s">
        <v>7809</v>
      </c>
      <c r="D2498" s="53" t="str">
        <f aca="false">IF(OR(LEFT(C2498,5)="000 9",LEFT(C2498,5)="000 7"),"X",C2498)</f>
        <v>000 0800 0000000 000 213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s="8" customFormat="true" ht="12.75" hidden="false" customHeight="false" outlineLevel="0" collapsed="false">
      <c r="A2499" s="50" t="s">
        <v>5224</v>
      </c>
      <c r="B2499" s="51" t="n">
        <v>200</v>
      </c>
      <c r="C2499" s="52" t="s">
        <v>7810</v>
      </c>
      <c r="D2499" s="53" t="str">
        <f aca="false">IF(OR(LEFT(C2499,5)="000 9",LEFT(C2499,5)="000 7"),"X",C2499)</f>
        <v>000 0800 0000000 000 22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s="8" customFormat="true" ht="12.75" hidden="false" customHeight="false" outlineLevel="0" collapsed="false">
      <c r="A2500" s="50" t="s">
        <v>5226</v>
      </c>
      <c r="B2500" s="51" t="n">
        <v>200</v>
      </c>
      <c r="C2500" s="52" t="s">
        <v>7811</v>
      </c>
      <c r="D2500" s="53" t="str">
        <f aca="false">IF(OR(LEFT(C2500,5)="000 9",LEFT(C2500,5)="000 7"),"X",C2500)</f>
        <v>000 0800 0000000 000 221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s="8" customFormat="true" ht="12.75" hidden="false" customHeight="false" outlineLevel="0" collapsed="false">
      <c r="A2501" s="50" t="s">
        <v>5228</v>
      </c>
      <c r="B2501" s="51" t="n">
        <v>200</v>
      </c>
      <c r="C2501" s="52" t="s">
        <v>7812</v>
      </c>
      <c r="D2501" s="53" t="str">
        <f aca="false">IF(OR(LEFT(C2501,5)="000 9",LEFT(C2501,5)="000 7"),"X",C2501)</f>
        <v>000 0800 0000000 000 222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s="8" customFormat="true" ht="12.75" hidden="false" customHeight="false" outlineLevel="0" collapsed="false">
      <c r="A2502" s="50" t="s">
        <v>5230</v>
      </c>
      <c r="B2502" s="51" t="n">
        <v>200</v>
      </c>
      <c r="C2502" s="52" t="s">
        <v>7813</v>
      </c>
      <c r="D2502" s="53" t="str">
        <f aca="false">IF(OR(LEFT(C2502,5)="000 9",LEFT(C2502,5)="000 7"),"X",C2502)</f>
        <v>000 0800 0000000 000 223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s="8" customFormat="true" ht="22.5" hidden="false" customHeight="false" outlineLevel="0" collapsed="false">
      <c r="A2503" s="50" t="s">
        <v>5232</v>
      </c>
      <c r="B2503" s="51" t="n">
        <v>200</v>
      </c>
      <c r="C2503" s="52" t="s">
        <v>7814</v>
      </c>
      <c r="D2503" s="53" t="str">
        <f aca="false">IF(OR(LEFT(C2503,5)="000 9",LEFT(C2503,5)="000 7"),"X",C2503)</f>
        <v>000 0800 0000000 000 224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s="8" customFormat="true" ht="22.5" hidden="false" customHeight="false" outlineLevel="0" collapsed="false">
      <c r="A2504" s="50" t="s">
        <v>5234</v>
      </c>
      <c r="B2504" s="51" t="n">
        <v>200</v>
      </c>
      <c r="C2504" s="52" t="s">
        <v>7815</v>
      </c>
      <c r="D2504" s="53" t="str">
        <f aca="false">IF(OR(LEFT(C2504,5)="000 9",LEFT(C2504,5)="000 7"),"X",C2504)</f>
        <v>000 0800 0000000 000 225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s="8" customFormat="true" ht="12.75" hidden="false" customHeight="false" outlineLevel="0" collapsed="false">
      <c r="A2505" s="50" t="s">
        <v>5236</v>
      </c>
      <c r="B2505" s="51" t="n">
        <v>200</v>
      </c>
      <c r="C2505" s="52" t="s">
        <v>7816</v>
      </c>
      <c r="D2505" s="53" t="str">
        <f aca="false">IF(OR(LEFT(C2505,5)="000 9",LEFT(C2505,5)="000 7"),"X",C2505)</f>
        <v>000 0800 0000000 000 226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s="8" customFormat="true" ht="22.5" hidden="false" customHeight="false" outlineLevel="0" collapsed="false">
      <c r="A2506" s="50" t="s">
        <v>5238</v>
      </c>
      <c r="B2506" s="51" t="n">
        <v>200</v>
      </c>
      <c r="C2506" s="52" t="s">
        <v>7817</v>
      </c>
      <c r="D2506" s="53" t="str">
        <f aca="false">IF(OR(LEFT(C2506,5)="000 9",LEFT(C2506,5)="000 7"),"X",C2506)</f>
        <v>000 0800 0000000 000 23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s="8" customFormat="true" ht="12.75" hidden="false" customHeight="false" outlineLevel="0" collapsed="false">
      <c r="A2507" s="50" t="s">
        <v>5240</v>
      </c>
      <c r="B2507" s="51" t="n">
        <v>200</v>
      </c>
      <c r="C2507" s="52" t="s">
        <v>7818</v>
      </c>
      <c r="D2507" s="53" t="str">
        <f aca="false">IF(OR(LEFT(C2507,5)="000 9",LEFT(C2507,5)="000 7"),"X",C2507)</f>
        <v>000 0800 0000000 000 231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s="8" customFormat="true" ht="12.75" hidden="false" customHeight="false" outlineLevel="0" collapsed="false">
      <c r="A2508" s="50" t="s">
        <v>5242</v>
      </c>
      <c r="B2508" s="51" t="n">
        <v>200</v>
      </c>
      <c r="C2508" s="52" t="s">
        <v>7819</v>
      </c>
      <c r="D2508" s="53" t="str">
        <f aca="false">IF(OR(LEFT(C2508,5)="000 9",LEFT(C2508,5)="000 7"),"X",C2508)</f>
        <v>000 0800 0000000 000 232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s="8" customFormat="true" ht="22.5" hidden="false" customHeight="false" outlineLevel="0" collapsed="false">
      <c r="A2509" s="50" t="s">
        <v>5244</v>
      </c>
      <c r="B2509" s="51" t="n">
        <v>200</v>
      </c>
      <c r="C2509" s="52" t="s">
        <v>7820</v>
      </c>
      <c r="D2509" s="53" t="str">
        <f aca="false">IF(OR(LEFT(C2509,5)="000 9",LEFT(C2509,5)="000 7"),"X",C2509)</f>
        <v>000 0800 0000000 000 240</v>
      </c>
      <c r="E2509" s="54" t="n">
        <v>1610000</v>
      </c>
      <c r="F2509" s="55" t="s">
        <v>45</v>
      </c>
      <c r="G2509" s="56" t="n">
        <v>1610000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n">
        <v>1610000</v>
      </c>
      <c r="N2509" s="56" t="s">
        <v>45</v>
      </c>
      <c r="O2509" s="56" t="n">
        <v>726198.65</v>
      </c>
      <c r="P2509" s="56" t="s">
        <v>45</v>
      </c>
      <c r="Q2509" s="56" t="n">
        <v>726198.65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n">
        <v>726198.65</v>
      </c>
      <c r="X2509" s="56" t="s">
        <v>45</v>
      </c>
    </row>
    <row r="2510" s="8" customFormat="true" ht="33.75" hidden="false" customHeight="false" outlineLevel="0" collapsed="false">
      <c r="A2510" s="50" t="s">
        <v>5246</v>
      </c>
      <c r="B2510" s="51" t="n">
        <v>200</v>
      </c>
      <c r="C2510" s="52" t="s">
        <v>7821</v>
      </c>
      <c r="D2510" s="53" t="str">
        <f aca="false">IF(OR(LEFT(C2510,5)="000 9",LEFT(C2510,5)="000 7"),"X",C2510)</f>
        <v>000 0800 0000000 000 241</v>
      </c>
      <c r="E2510" s="54" t="n">
        <v>1610000</v>
      </c>
      <c r="F2510" s="55" t="s">
        <v>45</v>
      </c>
      <c r="G2510" s="56" t="n">
        <v>1610000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n">
        <v>1610000</v>
      </c>
      <c r="N2510" s="56" t="s">
        <v>45</v>
      </c>
      <c r="O2510" s="56" t="n">
        <v>726198.65</v>
      </c>
      <c r="P2510" s="56" t="s">
        <v>45</v>
      </c>
      <c r="Q2510" s="56" t="n">
        <v>726198.65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n">
        <v>726198.65</v>
      </c>
      <c r="X2510" s="56" t="s">
        <v>45</v>
      </c>
    </row>
    <row r="2511" s="8" customFormat="true" ht="45" hidden="false" customHeight="false" outlineLevel="0" collapsed="false">
      <c r="A2511" s="50" t="s">
        <v>5248</v>
      </c>
      <c r="B2511" s="51" t="n">
        <v>200</v>
      </c>
      <c r="C2511" s="52" t="s">
        <v>7822</v>
      </c>
      <c r="D2511" s="53" t="str">
        <f aca="false">IF(OR(LEFT(C2511,5)="000 9",LEFT(C2511,5)="000 7"),"X",C2511)</f>
        <v>000 0800 0000000 000 242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s="8" customFormat="true" ht="12.75" hidden="false" customHeight="false" outlineLevel="0" collapsed="false">
      <c r="A2512" s="50" t="s">
        <v>5250</v>
      </c>
      <c r="B2512" s="51" t="n">
        <v>200</v>
      </c>
      <c r="C2512" s="52" t="s">
        <v>7823</v>
      </c>
      <c r="D2512" s="53" t="str">
        <f aca="false">IF(OR(LEFT(C2512,5)="000 9",LEFT(C2512,5)="000 7"),"X",C2512)</f>
        <v>000 0800 0000000 000 25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s="8" customFormat="true" ht="33.75" hidden="false" customHeight="false" outlineLevel="0" collapsed="false">
      <c r="A2513" s="50" t="s">
        <v>5252</v>
      </c>
      <c r="B2513" s="51" t="n">
        <v>200</v>
      </c>
      <c r="C2513" s="52" t="s">
        <v>7824</v>
      </c>
      <c r="D2513" s="53" t="str">
        <f aca="false">IF(OR(LEFT(C2513,5)="000 9",LEFT(C2513,5)="000 7"),"X",C2513)</f>
        <v>000 0800 0000000 000 251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s="8" customFormat="true" ht="33.75" hidden="false" customHeight="false" outlineLevel="0" collapsed="false">
      <c r="A2514" s="50" t="s">
        <v>5254</v>
      </c>
      <c r="B2514" s="51" t="n">
        <v>200</v>
      </c>
      <c r="C2514" s="52" t="s">
        <v>7825</v>
      </c>
      <c r="D2514" s="53" t="str">
        <f aca="false">IF(OR(LEFT(C2514,5)="000 9",LEFT(C2514,5)="000 7"),"X",C2514)</f>
        <v>000 0800 0000000 000 252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s="8" customFormat="true" ht="22.5" hidden="false" customHeight="false" outlineLevel="0" collapsed="false">
      <c r="A2515" s="50" t="s">
        <v>5256</v>
      </c>
      <c r="B2515" s="51" t="n">
        <v>200</v>
      </c>
      <c r="C2515" s="52" t="s">
        <v>7826</v>
      </c>
      <c r="D2515" s="53" t="str">
        <f aca="false">IF(OR(LEFT(C2515,5)="000 9",LEFT(C2515,5)="000 7"),"X",C2515)</f>
        <v>000 0800 0000000 000 253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s="8" customFormat="true" ht="12.75" hidden="false" customHeight="false" outlineLevel="0" collapsed="false">
      <c r="A2516" s="50" t="s">
        <v>5258</v>
      </c>
      <c r="B2516" s="51" t="n">
        <v>200</v>
      </c>
      <c r="C2516" s="52" t="s">
        <v>7827</v>
      </c>
      <c r="D2516" s="53" t="str">
        <f aca="false">IF(OR(LEFT(C2516,5)="000 9",LEFT(C2516,5)="000 7"),"X",C2516)</f>
        <v>000 0800 0000000 000 26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s="8" customFormat="true" ht="33.75" hidden="false" customHeight="false" outlineLevel="0" collapsed="false">
      <c r="A2517" s="50" t="s">
        <v>5260</v>
      </c>
      <c r="B2517" s="51" t="n">
        <v>200</v>
      </c>
      <c r="C2517" s="52" t="s">
        <v>7828</v>
      </c>
      <c r="D2517" s="53" t="str">
        <f aca="false">IF(OR(LEFT(C2517,5)="000 9",LEFT(C2517,5)="000 7"),"X",C2517)</f>
        <v>000 0800 0000000 000 261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s="8" customFormat="true" ht="22.5" hidden="false" customHeight="false" outlineLevel="0" collapsed="false">
      <c r="A2518" s="50" t="s">
        <v>5262</v>
      </c>
      <c r="B2518" s="51" t="n">
        <v>200</v>
      </c>
      <c r="C2518" s="52" t="s">
        <v>7829</v>
      </c>
      <c r="D2518" s="53" t="str">
        <f aca="false">IF(OR(LEFT(C2518,5)="000 9",LEFT(C2518,5)="000 7"),"X",C2518)</f>
        <v>000 0800 0000000 000 262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s="8" customFormat="true" ht="33.75" hidden="false" customHeight="false" outlineLevel="0" collapsed="false">
      <c r="A2519" s="50" t="s">
        <v>5264</v>
      </c>
      <c r="B2519" s="51" t="n">
        <v>200</v>
      </c>
      <c r="C2519" s="52" t="s">
        <v>7830</v>
      </c>
      <c r="D2519" s="53" t="str">
        <f aca="false">IF(OR(LEFT(C2519,5)="000 9",LEFT(C2519,5)="000 7"),"X",C2519)</f>
        <v>000 0800 0000000 000 263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s="8" customFormat="true" ht="12.75" hidden="false" customHeight="false" outlineLevel="0" collapsed="false">
      <c r="A2520" s="50" t="s">
        <v>5266</v>
      </c>
      <c r="B2520" s="51" t="n">
        <v>200</v>
      </c>
      <c r="C2520" s="52" t="s">
        <v>7831</v>
      </c>
      <c r="D2520" s="53" t="str">
        <f aca="false">IF(OR(LEFT(C2520,5)="000 9",LEFT(C2520,5)="000 7"),"X",C2520)</f>
        <v>000 0800 0000000 000 29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s="8" customFormat="true" ht="12.75" hidden="false" customHeight="false" outlineLevel="0" collapsed="false">
      <c r="A2521" s="50" t="s">
        <v>5268</v>
      </c>
      <c r="B2521" s="51" t="n">
        <v>200</v>
      </c>
      <c r="C2521" s="52" t="s">
        <v>7832</v>
      </c>
      <c r="D2521" s="53" t="str">
        <f aca="false">IF(OR(LEFT(C2521,5)="000 9",LEFT(C2521,5)="000 7"),"X",C2521)</f>
        <v>000 0800 0000000 000 30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s="8" customFormat="true" ht="22.5" hidden="false" customHeight="false" outlineLevel="0" collapsed="false">
      <c r="A2522" s="50" t="s">
        <v>5270</v>
      </c>
      <c r="B2522" s="51" t="n">
        <v>200</v>
      </c>
      <c r="C2522" s="52" t="s">
        <v>7833</v>
      </c>
      <c r="D2522" s="53" t="str">
        <f aca="false">IF(OR(LEFT(C2522,5)="000 9",LEFT(C2522,5)="000 7"),"X",C2522)</f>
        <v>000 0800 0000000 000 31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s="8" customFormat="true" ht="22.5" hidden="false" customHeight="false" outlineLevel="0" collapsed="false">
      <c r="A2523" s="50" t="s">
        <v>5272</v>
      </c>
      <c r="B2523" s="51" t="n">
        <v>200</v>
      </c>
      <c r="C2523" s="52" t="s">
        <v>7834</v>
      </c>
      <c r="D2523" s="53" t="str">
        <f aca="false">IF(OR(LEFT(C2523,5)="000 9",LEFT(C2523,5)="000 7"),"X",C2523)</f>
        <v>000 0800 0000000 000 32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s="8" customFormat="true" ht="22.5" hidden="false" customHeight="false" outlineLevel="0" collapsed="false">
      <c r="A2524" s="50" t="s">
        <v>5274</v>
      </c>
      <c r="B2524" s="51" t="n">
        <v>200</v>
      </c>
      <c r="C2524" s="52" t="s">
        <v>7835</v>
      </c>
      <c r="D2524" s="53" t="str">
        <f aca="false">IF(OR(LEFT(C2524,5)="000 9",LEFT(C2524,5)="000 7"),"X",C2524)</f>
        <v>000 0800 0000000 000 33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s="8" customFormat="true" ht="22.5" hidden="false" customHeight="false" outlineLevel="0" collapsed="false">
      <c r="A2525" s="50" t="s">
        <v>5276</v>
      </c>
      <c r="B2525" s="51" t="n">
        <v>200</v>
      </c>
      <c r="C2525" s="52" t="s">
        <v>7836</v>
      </c>
      <c r="D2525" s="53" t="str">
        <f aca="false">IF(OR(LEFT(C2525,5)="000 9",LEFT(C2525,5)="000 7"),"X",C2525)</f>
        <v>000 0800 0000000 000 34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s="8" customFormat="true" ht="12.75" hidden="false" customHeight="false" outlineLevel="0" collapsed="false">
      <c r="A2526" s="50" t="s">
        <v>5278</v>
      </c>
      <c r="B2526" s="51" t="n">
        <v>200</v>
      </c>
      <c r="C2526" s="52" t="s">
        <v>7837</v>
      </c>
      <c r="D2526" s="53" t="str">
        <f aca="false">IF(OR(LEFT(C2526,5)="000 9",LEFT(C2526,5)="000 7"),"X",C2526)</f>
        <v>000 0800 0000000 000 50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s="8" customFormat="true" ht="22.5" hidden="false" customHeight="false" outlineLevel="0" collapsed="false">
      <c r="A2527" s="50" t="s">
        <v>5280</v>
      </c>
      <c r="B2527" s="51" t="n">
        <v>200</v>
      </c>
      <c r="C2527" s="52" t="s">
        <v>7838</v>
      </c>
      <c r="D2527" s="53" t="str">
        <f aca="false">IF(OR(LEFT(C2527,5)="000 9",LEFT(C2527,5)="000 7"),"X",C2527)</f>
        <v>000 0800 0000000 000 53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s="8" customFormat="true" ht="12.75" hidden="false" customHeight="false" outlineLevel="0" collapsed="false">
      <c r="A2528" s="50" t="s">
        <v>7839</v>
      </c>
      <c r="B2528" s="51" t="n">
        <v>200</v>
      </c>
      <c r="C2528" s="52" t="s">
        <v>7840</v>
      </c>
      <c r="D2528" s="53" t="str">
        <f aca="false">IF(OR(LEFT(C2528,5)="000 9",LEFT(C2528,5)="000 7"),"X",C2528)</f>
        <v>000 0801 0000000 000 000</v>
      </c>
      <c r="E2528" s="54" t="n">
        <v>1610000</v>
      </c>
      <c r="F2528" s="55" t="s">
        <v>45</v>
      </c>
      <c r="G2528" s="56" t="n">
        <v>1610000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n">
        <v>1610000</v>
      </c>
      <c r="N2528" s="56" t="s">
        <v>45</v>
      </c>
      <c r="O2528" s="56" t="n">
        <v>726198.65</v>
      </c>
      <c r="P2528" s="56" t="s">
        <v>45</v>
      </c>
      <c r="Q2528" s="56" t="n">
        <v>726198.65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n">
        <v>726198.65</v>
      </c>
      <c r="X2528" s="56" t="s">
        <v>45</v>
      </c>
    </row>
    <row r="2529" s="8" customFormat="true" ht="12.75" hidden="false" customHeight="false" outlineLevel="0" collapsed="false">
      <c r="A2529" s="50" t="s">
        <v>5214</v>
      </c>
      <c r="B2529" s="51" t="n">
        <v>200</v>
      </c>
      <c r="C2529" s="52" t="s">
        <v>7841</v>
      </c>
      <c r="D2529" s="53" t="str">
        <f aca="false">IF(OR(LEFT(C2529,5)="000 9",LEFT(C2529,5)="000 7"),"X",C2529)</f>
        <v>000 0801 0000000 000 200</v>
      </c>
      <c r="E2529" s="54" t="n">
        <v>1610000</v>
      </c>
      <c r="F2529" s="55" t="s">
        <v>45</v>
      </c>
      <c r="G2529" s="56" t="n">
        <v>1610000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n">
        <v>1610000</v>
      </c>
      <c r="N2529" s="56" t="s">
        <v>45</v>
      </c>
      <c r="O2529" s="56" t="n">
        <v>726198.65</v>
      </c>
      <c r="P2529" s="56" t="s">
        <v>45</v>
      </c>
      <c r="Q2529" s="56" t="n">
        <v>726198.65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n">
        <v>726198.65</v>
      </c>
      <c r="X2529" s="56" t="s">
        <v>45</v>
      </c>
    </row>
    <row r="2530" s="8" customFormat="true" ht="22.5" hidden="false" customHeight="false" outlineLevel="0" collapsed="false">
      <c r="A2530" s="50" t="s">
        <v>5216</v>
      </c>
      <c r="B2530" s="51" t="n">
        <v>200</v>
      </c>
      <c r="C2530" s="52" t="s">
        <v>7842</v>
      </c>
      <c r="D2530" s="53" t="str">
        <f aca="false">IF(OR(LEFT(C2530,5)="000 9",LEFT(C2530,5)="000 7"),"X",C2530)</f>
        <v>000 0801 0000000 000 21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s="8" customFormat="true" ht="12.75" hidden="false" customHeight="false" outlineLevel="0" collapsed="false">
      <c r="A2531" s="50" t="s">
        <v>5218</v>
      </c>
      <c r="B2531" s="51" t="n">
        <v>200</v>
      </c>
      <c r="C2531" s="52" t="s">
        <v>7843</v>
      </c>
      <c r="D2531" s="53" t="str">
        <f aca="false">IF(OR(LEFT(C2531,5)="000 9",LEFT(C2531,5)="000 7"),"X",C2531)</f>
        <v>000 0801 0000000 000 21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s="8" customFormat="true" ht="12.75" hidden="false" customHeight="false" outlineLevel="0" collapsed="false">
      <c r="A2532" s="50" t="s">
        <v>5220</v>
      </c>
      <c r="B2532" s="51" t="n">
        <v>200</v>
      </c>
      <c r="C2532" s="52" t="s">
        <v>7844</v>
      </c>
      <c r="D2532" s="53" t="str">
        <f aca="false">IF(OR(LEFT(C2532,5)="000 9",LEFT(C2532,5)="000 7"),"X",C2532)</f>
        <v>000 0801 0000000 000 212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s="8" customFormat="true" ht="12.75" hidden="false" customHeight="false" outlineLevel="0" collapsed="false">
      <c r="A2533" s="50" t="s">
        <v>5222</v>
      </c>
      <c r="B2533" s="51" t="n">
        <v>200</v>
      </c>
      <c r="C2533" s="52" t="s">
        <v>7845</v>
      </c>
      <c r="D2533" s="53" t="str">
        <f aca="false">IF(OR(LEFT(C2533,5)="000 9",LEFT(C2533,5)="000 7"),"X",C2533)</f>
        <v>000 0801 0000000 000 213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s="8" customFormat="true" ht="12.75" hidden="false" customHeight="false" outlineLevel="0" collapsed="false">
      <c r="A2534" s="50" t="s">
        <v>5224</v>
      </c>
      <c r="B2534" s="51" t="n">
        <v>200</v>
      </c>
      <c r="C2534" s="52" t="s">
        <v>7846</v>
      </c>
      <c r="D2534" s="53" t="str">
        <f aca="false">IF(OR(LEFT(C2534,5)="000 9",LEFT(C2534,5)="000 7"),"X",C2534)</f>
        <v>000 0801 0000000 000 220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s="8" customFormat="true" ht="12.75" hidden="false" customHeight="false" outlineLevel="0" collapsed="false">
      <c r="A2535" s="50" t="s">
        <v>5226</v>
      </c>
      <c r="B2535" s="51" t="n">
        <v>200</v>
      </c>
      <c r="C2535" s="52" t="s">
        <v>7847</v>
      </c>
      <c r="D2535" s="53" t="str">
        <f aca="false">IF(OR(LEFT(C2535,5)="000 9",LEFT(C2535,5)="000 7"),"X",C2535)</f>
        <v>000 0801 0000000 000 22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s="8" customFormat="true" ht="12.75" hidden="false" customHeight="false" outlineLevel="0" collapsed="false">
      <c r="A2536" s="50" t="s">
        <v>5228</v>
      </c>
      <c r="B2536" s="51" t="n">
        <v>200</v>
      </c>
      <c r="C2536" s="52" t="s">
        <v>7848</v>
      </c>
      <c r="D2536" s="53" t="str">
        <f aca="false">IF(OR(LEFT(C2536,5)="000 9",LEFT(C2536,5)="000 7"),"X",C2536)</f>
        <v>000 0801 0000000 000 222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s="8" customFormat="true" ht="12.75" hidden="false" customHeight="false" outlineLevel="0" collapsed="false">
      <c r="A2537" s="50" t="s">
        <v>5230</v>
      </c>
      <c r="B2537" s="51" t="n">
        <v>200</v>
      </c>
      <c r="C2537" s="52" t="s">
        <v>7849</v>
      </c>
      <c r="D2537" s="53" t="str">
        <f aca="false">IF(OR(LEFT(C2537,5)="000 9",LEFT(C2537,5)="000 7"),"X",C2537)</f>
        <v>000 0801 0000000 000 223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s="8" customFormat="true" ht="22.5" hidden="false" customHeight="false" outlineLevel="0" collapsed="false">
      <c r="A2538" s="50" t="s">
        <v>5232</v>
      </c>
      <c r="B2538" s="51" t="n">
        <v>200</v>
      </c>
      <c r="C2538" s="52" t="s">
        <v>7850</v>
      </c>
      <c r="D2538" s="53" t="str">
        <f aca="false">IF(OR(LEFT(C2538,5)="000 9",LEFT(C2538,5)="000 7"),"X",C2538)</f>
        <v>000 0801 0000000 000 224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s="8" customFormat="true" ht="22.5" hidden="false" customHeight="false" outlineLevel="0" collapsed="false">
      <c r="A2539" s="50" t="s">
        <v>5234</v>
      </c>
      <c r="B2539" s="51" t="n">
        <v>200</v>
      </c>
      <c r="C2539" s="52" t="s">
        <v>7851</v>
      </c>
      <c r="D2539" s="53" t="str">
        <f aca="false">IF(OR(LEFT(C2539,5)="000 9",LEFT(C2539,5)="000 7"),"X",C2539)</f>
        <v>000 0801 0000000 000 225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s="8" customFormat="true" ht="12.75" hidden="false" customHeight="false" outlineLevel="0" collapsed="false">
      <c r="A2540" s="50" t="s">
        <v>5236</v>
      </c>
      <c r="B2540" s="51" t="n">
        <v>200</v>
      </c>
      <c r="C2540" s="52" t="s">
        <v>7852</v>
      </c>
      <c r="D2540" s="53" t="str">
        <f aca="false">IF(OR(LEFT(C2540,5)="000 9",LEFT(C2540,5)="000 7"),"X",C2540)</f>
        <v>000 0801 0000000 000 226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s="8" customFormat="true" ht="22.5" hidden="false" customHeight="false" outlineLevel="0" collapsed="false">
      <c r="A2541" s="50" t="s">
        <v>5238</v>
      </c>
      <c r="B2541" s="51" t="n">
        <v>200</v>
      </c>
      <c r="C2541" s="52" t="s">
        <v>7853</v>
      </c>
      <c r="D2541" s="53" t="str">
        <f aca="false">IF(OR(LEFT(C2541,5)="000 9",LEFT(C2541,5)="000 7"),"X",C2541)</f>
        <v>000 0801 0000000 000 23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s="8" customFormat="true" ht="12.75" hidden="false" customHeight="false" outlineLevel="0" collapsed="false">
      <c r="A2542" s="50" t="s">
        <v>5240</v>
      </c>
      <c r="B2542" s="51" t="n">
        <v>200</v>
      </c>
      <c r="C2542" s="52" t="s">
        <v>7854</v>
      </c>
      <c r="D2542" s="53" t="str">
        <f aca="false">IF(OR(LEFT(C2542,5)="000 9",LEFT(C2542,5)="000 7"),"X",C2542)</f>
        <v>000 0801 0000000 000 23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s="8" customFormat="true" ht="12.75" hidden="false" customHeight="false" outlineLevel="0" collapsed="false">
      <c r="A2543" s="50" t="s">
        <v>5242</v>
      </c>
      <c r="B2543" s="51" t="n">
        <v>200</v>
      </c>
      <c r="C2543" s="52" t="s">
        <v>7855</v>
      </c>
      <c r="D2543" s="53" t="str">
        <f aca="false">IF(OR(LEFT(C2543,5)="000 9",LEFT(C2543,5)="000 7"),"X",C2543)</f>
        <v>000 0801 0000000 000 232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s="8" customFormat="true" ht="22.5" hidden="false" customHeight="false" outlineLevel="0" collapsed="false">
      <c r="A2544" s="50" t="s">
        <v>5244</v>
      </c>
      <c r="B2544" s="51" t="n">
        <v>200</v>
      </c>
      <c r="C2544" s="52" t="s">
        <v>7856</v>
      </c>
      <c r="D2544" s="53" t="str">
        <f aca="false">IF(OR(LEFT(C2544,5)="000 9",LEFT(C2544,5)="000 7"),"X",C2544)</f>
        <v>000 0801 0000000 000 240</v>
      </c>
      <c r="E2544" s="54" t="n">
        <v>1610000</v>
      </c>
      <c r="F2544" s="55" t="s">
        <v>45</v>
      </c>
      <c r="G2544" s="56" t="n">
        <v>1610000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n">
        <v>1610000</v>
      </c>
      <c r="N2544" s="56" t="s">
        <v>45</v>
      </c>
      <c r="O2544" s="56" t="n">
        <v>726198.65</v>
      </c>
      <c r="P2544" s="56" t="s">
        <v>45</v>
      </c>
      <c r="Q2544" s="56" t="n">
        <v>726198.65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n">
        <v>726198.65</v>
      </c>
      <c r="X2544" s="56" t="s">
        <v>45</v>
      </c>
    </row>
    <row r="2545" s="8" customFormat="true" ht="33.75" hidden="false" customHeight="false" outlineLevel="0" collapsed="false">
      <c r="A2545" s="50" t="s">
        <v>5246</v>
      </c>
      <c r="B2545" s="51" t="n">
        <v>200</v>
      </c>
      <c r="C2545" s="52" t="s">
        <v>7857</v>
      </c>
      <c r="D2545" s="53" t="str">
        <f aca="false">IF(OR(LEFT(C2545,5)="000 9",LEFT(C2545,5)="000 7"),"X",C2545)</f>
        <v>000 0801 0000000 000 241</v>
      </c>
      <c r="E2545" s="54" t="n">
        <v>1610000</v>
      </c>
      <c r="F2545" s="55" t="s">
        <v>45</v>
      </c>
      <c r="G2545" s="56" t="n">
        <v>1610000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n">
        <v>1610000</v>
      </c>
      <c r="N2545" s="56" t="s">
        <v>45</v>
      </c>
      <c r="O2545" s="56" t="n">
        <v>726198.65</v>
      </c>
      <c r="P2545" s="56" t="s">
        <v>45</v>
      </c>
      <c r="Q2545" s="56" t="n">
        <v>726198.65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n">
        <v>726198.65</v>
      </c>
      <c r="X2545" s="56" t="s">
        <v>45</v>
      </c>
    </row>
    <row r="2546" s="8" customFormat="true" ht="45" hidden="false" customHeight="false" outlineLevel="0" collapsed="false">
      <c r="A2546" s="50" t="s">
        <v>5248</v>
      </c>
      <c r="B2546" s="51" t="n">
        <v>200</v>
      </c>
      <c r="C2546" s="52" t="s">
        <v>7858</v>
      </c>
      <c r="D2546" s="53" t="str">
        <f aca="false">IF(OR(LEFT(C2546,5)="000 9",LEFT(C2546,5)="000 7"),"X",C2546)</f>
        <v>000 0801 0000000 000 242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s="8" customFormat="true" ht="12.75" hidden="false" customHeight="false" outlineLevel="0" collapsed="false">
      <c r="A2547" s="50" t="s">
        <v>5250</v>
      </c>
      <c r="B2547" s="51" t="n">
        <v>200</v>
      </c>
      <c r="C2547" s="52" t="s">
        <v>7859</v>
      </c>
      <c r="D2547" s="53" t="str">
        <f aca="false">IF(OR(LEFT(C2547,5)="000 9",LEFT(C2547,5)="000 7"),"X",C2547)</f>
        <v>000 0801 0000000 000 25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s="8" customFormat="true" ht="33.75" hidden="false" customHeight="false" outlineLevel="0" collapsed="false">
      <c r="A2548" s="50" t="s">
        <v>5252</v>
      </c>
      <c r="B2548" s="51" t="n">
        <v>200</v>
      </c>
      <c r="C2548" s="52" t="s">
        <v>7860</v>
      </c>
      <c r="D2548" s="53" t="str">
        <f aca="false">IF(OR(LEFT(C2548,5)="000 9",LEFT(C2548,5)="000 7"),"X",C2548)</f>
        <v>000 0801 0000000 000 2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s="8" customFormat="true" ht="33.75" hidden="false" customHeight="false" outlineLevel="0" collapsed="false">
      <c r="A2549" s="50" t="s">
        <v>5254</v>
      </c>
      <c r="B2549" s="51" t="n">
        <v>200</v>
      </c>
      <c r="C2549" s="52" t="s">
        <v>7861</v>
      </c>
      <c r="D2549" s="53" t="str">
        <f aca="false">IF(OR(LEFT(C2549,5)="000 9",LEFT(C2549,5)="000 7"),"X",C2549)</f>
        <v>000 0801 0000000 000 252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s="8" customFormat="true" ht="22.5" hidden="false" customHeight="false" outlineLevel="0" collapsed="false">
      <c r="A2550" s="50" t="s">
        <v>5256</v>
      </c>
      <c r="B2550" s="51" t="n">
        <v>200</v>
      </c>
      <c r="C2550" s="52" t="s">
        <v>7862</v>
      </c>
      <c r="D2550" s="53" t="str">
        <f aca="false">IF(OR(LEFT(C2550,5)="000 9",LEFT(C2550,5)="000 7"),"X",C2550)</f>
        <v>000 0801 0000000 000 253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s="8" customFormat="true" ht="12.75" hidden="false" customHeight="false" outlineLevel="0" collapsed="false">
      <c r="A2551" s="50" t="s">
        <v>5258</v>
      </c>
      <c r="B2551" s="51" t="n">
        <v>200</v>
      </c>
      <c r="C2551" s="52" t="s">
        <v>7863</v>
      </c>
      <c r="D2551" s="53" t="str">
        <f aca="false">IF(OR(LEFT(C2551,5)="000 9",LEFT(C2551,5)="000 7"),"X",C2551)</f>
        <v>000 0801 0000000 000 26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s="8" customFormat="true" ht="33.75" hidden="false" customHeight="false" outlineLevel="0" collapsed="false">
      <c r="A2552" s="50" t="s">
        <v>5260</v>
      </c>
      <c r="B2552" s="51" t="n">
        <v>200</v>
      </c>
      <c r="C2552" s="52" t="s">
        <v>7864</v>
      </c>
      <c r="D2552" s="53" t="str">
        <f aca="false">IF(OR(LEFT(C2552,5)="000 9",LEFT(C2552,5)="000 7"),"X",C2552)</f>
        <v>000 0801 0000000 000 26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s="8" customFormat="true" ht="22.5" hidden="false" customHeight="false" outlineLevel="0" collapsed="false">
      <c r="A2553" s="50" t="s">
        <v>5262</v>
      </c>
      <c r="B2553" s="51" t="n">
        <v>200</v>
      </c>
      <c r="C2553" s="52" t="s">
        <v>7865</v>
      </c>
      <c r="D2553" s="53" t="str">
        <f aca="false">IF(OR(LEFT(C2553,5)="000 9",LEFT(C2553,5)="000 7"),"X",C2553)</f>
        <v>000 0801 0000000 000 262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s="8" customFormat="true" ht="33.75" hidden="false" customHeight="false" outlineLevel="0" collapsed="false">
      <c r="A2554" s="50" t="s">
        <v>5264</v>
      </c>
      <c r="B2554" s="51" t="n">
        <v>200</v>
      </c>
      <c r="C2554" s="52" t="s">
        <v>7866</v>
      </c>
      <c r="D2554" s="53" t="str">
        <f aca="false">IF(OR(LEFT(C2554,5)="000 9",LEFT(C2554,5)="000 7"),"X",C2554)</f>
        <v>000 0801 0000000 000 263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s="8" customFormat="true" ht="12.75" hidden="false" customHeight="false" outlineLevel="0" collapsed="false">
      <c r="A2555" s="50" t="s">
        <v>5266</v>
      </c>
      <c r="B2555" s="51" t="n">
        <v>200</v>
      </c>
      <c r="C2555" s="52" t="s">
        <v>7867</v>
      </c>
      <c r="D2555" s="53" t="str">
        <f aca="false">IF(OR(LEFT(C2555,5)="000 9",LEFT(C2555,5)="000 7"),"X",C2555)</f>
        <v>000 0801 0000000 000 29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s="8" customFormat="true" ht="12.75" hidden="false" customHeight="false" outlineLevel="0" collapsed="false">
      <c r="A2556" s="50" t="s">
        <v>5268</v>
      </c>
      <c r="B2556" s="51" t="n">
        <v>200</v>
      </c>
      <c r="C2556" s="52" t="s">
        <v>7868</v>
      </c>
      <c r="D2556" s="53" t="str">
        <f aca="false">IF(OR(LEFT(C2556,5)="000 9",LEFT(C2556,5)="000 7"),"X",C2556)</f>
        <v>000 0801 0000000 000 30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s="8" customFormat="true" ht="22.5" hidden="false" customHeight="false" outlineLevel="0" collapsed="false">
      <c r="A2557" s="50" t="s">
        <v>5270</v>
      </c>
      <c r="B2557" s="51" t="n">
        <v>200</v>
      </c>
      <c r="C2557" s="52" t="s">
        <v>7869</v>
      </c>
      <c r="D2557" s="53" t="str">
        <f aca="false">IF(OR(LEFT(C2557,5)="000 9",LEFT(C2557,5)="000 7"),"X",C2557)</f>
        <v>000 0801 0000000 000 31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s="8" customFormat="true" ht="22.5" hidden="false" customHeight="false" outlineLevel="0" collapsed="false">
      <c r="A2558" s="50" t="s">
        <v>5272</v>
      </c>
      <c r="B2558" s="51" t="n">
        <v>200</v>
      </c>
      <c r="C2558" s="52" t="s">
        <v>7870</v>
      </c>
      <c r="D2558" s="53" t="str">
        <f aca="false">IF(OR(LEFT(C2558,5)="000 9",LEFT(C2558,5)="000 7"),"X",C2558)</f>
        <v>000 0801 0000000 000 32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s="8" customFormat="true" ht="22.5" hidden="false" customHeight="false" outlineLevel="0" collapsed="false">
      <c r="A2559" s="50" t="s">
        <v>5274</v>
      </c>
      <c r="B2559" s="51" t="n">
        <v>200</v>
      </c>
      <c r="C2559" s="52" t="s">
        <v>7871</v>
      </c>
      <c r="D2559" s="53" t="str">
        <f aca="false">IF(OR(LEFT(C2559,5)="000 9",LEFT(C2559,5)="000 7"),"X",C2559)</f>
        <v>000 0801 0000000 000 33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s="8" customFormat="true" ht="22.5" hidden="false" customHeight="false" outlineLevel="0" collapsed="false">
      <c r="A2560" s="50" t="s">
        <v>5276</v>
      </c>
      <c r="B2560" s="51" t="n">
        <v>200</v>
      </c>
      <c r="C2560" s="52" t="s">
        <v>7872</v>
      </c>
      <c r="D2560" s="53" t="str">
        <f aca="false">IF(OR(LEFT(C2560,5)="000 9",LEFT(C2560,5)="000 7"),"X",C2560)</f>
        <v>000 0801 0000000 000 34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s="8" customFormat="true" ht="12.75" hidden="false" customHeight="false" outlineLevel="0" collapsed="false">
      <c r="A2561" s="50" t="s">
        <v>5278</v>
      </c>
      <c r="B2561" s="51" t="n">
        <v>200</v>
      </c>
      <c r="C2561" s="52" t="s">
        <v>7873</v>
      </c>
      <c r="D2561" s="53" t="str">
        <f aca="false">IF(OR(LEFT(C2561,5)="000 9",LEFT(C2561,5)="000 7"),"X",C2561)</f>
        <v>000 0801 0000000 000 50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s="8" customFormat="true" ht="22.5" hidden="false" customHeight="false" outlineLevel="0" collapsed="false">
      <c r="A2562" s="50" t="s">
        <v>5280</v>
      </c>
      <c r="B2562" s="51" t="n">
        <v>200</v>
      </c>
      <c r="C2562" s="52" t="s">
        <v>7874</v>
      </c>
      <c r="D2562" s="53" t="str">
        <f aca="false">IF(OR(LEFT(C2562,5)="000 9",LEFT(C2562,5)="000 7"),"X",C2562)</f>
        <v>000 0801 0000000 000 53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s="8" customFormat="true" ht="12.75" hidden="false" customHeight="false" outlineLevel="0" collapsed="false">
      <c r="A2563" s="50" t="s">
        <v>7875</v>
      </c>
      <c r="B2563" s="51" t="n">
        <v>200</v>
      </c>
      <c r="C2563" s="52" t="s">
        <v>7876</v>
      </c>
      <c r="D2563" s="53" t="str">
        <f aca="false">IF(OR(LEFT(C2563,5)="000 9",LEFT(C2563,5)="000 7"),"X",C2563)</f>
        <v>000 0802 0000000 000 00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s="8" customFormat="true" ht="12.75" hidden="false" customHeight="false" outlineLevel="0" collapsed="false">
      <c r="A2564" s="50" t="s">
        <v>5214</v>
      </c>
      <c r="B2564" s="51" t="n">
        <v>200</v>
      </c>
      <c r="C2564" s="52" t="s">
        <v>7877</v>
      </c>
      <c r="D2564" s="53" t="str">
        <f aca="false">IF(OR(LEFT(C2564,5)="000 9",LEFT(C2564,5)="000 7"),"X",C2564)</f>
        <v>000 0802 0000000 000 20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s="8" customFormat="true" ht="22.5" hidden="false" customHeight="false" outlineLevel="0" collapsed="false">
      <c r="A2565" s="50" t="s">
        <v>5216</v>
      </c>
      <c r="B2565" s="51" t="n">
        <v>200</v>
      </c>
      <c r="C2565" s="52" t="s">
        <v>7878</v>
      </c>
      <c r="D2565" s="53" t="str">
        <f aca="false">IF(OR(LEFT(C2565,5)="000 9",LEFT(C2565,5)="000 7"),"X",C2565)</f>
        <v>000 0802 0000000 000 21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s="8" customFormat="true" ht="12.75" hidden="false" customHeight="false" outlineLevel="0" collapsed="false">
      <c r="A2566" s="50" t="s">
        <v>5218</v>
      </c>
      <c r="B2566" s="51" t="n">
        <v>200</v>
      </c>
      <c r="C2566" s="52" t="s">
        <v>7879</v>
      </c>
      <c r="D2566" s="53" t="str">
        <f aca="false">IF(OR(LEFT(C2566,5)="000 9",LEFT(C2566,5)="000 7"),"X",C2566)</f>
        <v>000 0802 0000000 000 211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s="8" customFormat="true" ht="12.75" hidden="false" customHeight="false" outlineLevel="0" collapsed="false">
      <c r="A2567" s="50" t="s">
        <v>5220</v>
      </c>
      <c r="B2567" s="51" t="n">
        <v>200</v>
      </c>
      <c r="C2567" s="52" t="s">
        <v>7880</v>
      </c>
      <c r="D2567" s="53" t="str">
        <f aca="false">IF(OR(LEFT(C2567,5)="000 9",LEFT(C2567,5)="000 7"),"X",C2567)</f>
        <v>000 0802 0000000 000 212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s="8" customFormat="true" ht="12.75" hidden="false" customHeight="false" outlineLevel="0" collapsed="false">
      <c r="A2568" s="50" t="s">
        <v>5222</v>
      </c>
      <c r="B2568" s="51" t="n">
        <v>200</v>
      </c>
      <c r="C2568" s="52" t="s">
        <v>7881</v>
      </c>
      <c r="D2568" s="53" t="str">
        <f aca="false">IF(OR(LEFT(C2568,5)="000 9",LEFT(C2568,5)="000 7"),"X",C2568)</f>
        <v>000 0802 0000000 000 213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s="8" customFormat="true" ht="12.75" hidden="false" customHeight="false" outlineLevel="0" collapsed="false">
      <c r="A2569" s="50" t="s">
        <v>5224</v>
      </c>
      <c r="B2569" s="51" t="n">
        <v>200</v>
      </c>
      <c r="C2569" s="52" t="s">
        <v>7882</v>
      </c>
      <c r="D2569" s="53" t="str">
        <f aca="false">IF(OR(LEFT(C2569,5)="000 9",LEFT(C2569,5)="000 7"),"X",C2569)</f>
        <v>000 0802 0000000 000 22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s="8" customFormat="true" ht="12.75" hidden="false" customHeight="false" outlineLevel="0" collapsed="false">
      <c r="A2570" s="50" t="s">
        <v>5226</v>
      </c>
      <c r="B2570" s="51" t="n">
        <v>200</v>
      </c>
      <c r="C2570" s="52" t="s">
        <v>7883</v>
      </c>
      <c r="D2570" s="53" t="str">
        <f aca="false">IF(OR(LEFT(C2570,5)="000 9",LEFT(C2570,5)="000 7"),"X",C2570)</f>
        <v>000 0802 0000000 000 221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s="8" customFormat="true" ht="12.75" hidden="false" customHeight="false" outlineLevel="0" collapsed="false">
      <c r="A2571" s="50" t="s">
        <v>5228</v>
      </c>
      <c r="B2571" s="51" t="n">
        <v>200</v>
      </c>
      <c r="C2571" s="52" t="s">
        <v>7884</v>
      </c>
      <c r="D2571" s="53" t="str">
        <f aca="false">IF(OR(LEFT(C2571,5)="000 9",LEFT(C2571,5)="000 7"),"X",C2571)</f>
        <v>000 0802 0000000 000 222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s="8" customFormat="true" ht="12.75" hidden="false" customHeight="false" outlineLevel="0" collapsed="false">
      <c r="A2572" s="50" t="s">
        <v>5230</v>
      </c>
      <c r="B2572" s="51" t="n">
        <v>200</v>
      </c>
      <c r="C2572" s="52" t="s">
        <v>7885</v>
      </c>
      <c r="D2572" s="53" t="str">
        <f aca="false">IF(OR(LEFT(C2572,5)="000 9",LEFT(C2572,5)="000 7"),"X",C2572)</f>
        <v>000 0802 0000000 000 223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s="8" customFormat="true" ht="22.5" hidden="false" customHeight="false" outlineLevel="0" collapsed="false">
      <c r="A2573" s="50" t="s">
        <v>5232</v>
      </c>
      <c r="B2573" s="51" t="n">
        <v>200</v>
      </c>
      <c r="C2573" s="52" t="s">
        <v>7886</v>
      </c>
      <c r="D2573" s="53" t="str">
        <f aca="false">IF(OR(LEFT(C2573,5)="000 9",LEFT(C2573,5)="000 7"),"X",C2573)</f>
        <v>000 0802 0000000 000 224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s="8" customFormat="true" ht="22.5" hidden="false" customHeight="false" outlineLevel="0" collapsed="false">
      <c r="A2574" s="50" t="s">
        <v>5234</v>
      </c>
      <c r="B2574" s="51" t="n">
        <v>200</v>
      </c>
      <c r="C2574" s="52" t="s">
        <v>7887</v>
      </c>
      <c r="D2574" s="53" t="str">
        <f aca="false">IF(OR(LEFT(C2574,5)="000 9",LEFT(C2574,5)="000 7"),"X",C2574)</f>
        <v>000 0802 0000000 000 225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s="8" customFormat="true" ht="12.75" hidden="false" customHeight="false" outlineLevel="0" collapsed="false">
      <c r="A2575" s="50" t="s">
        <v>5236</v>
      </c>
      <c r="B2575" s="51" t="n">
        <v>200</v>
      </c>
      <c r="C2575" s="52" t="s">
        <v>7888</v>
      </c>
      <c r="D2575" s="53" t="str">
        <f aca="false">IF(OR(LEFT(C2575,5)="000 9",LEFT(C2575,5)="000 7"),"X",C2575)</f>
        <v>000 0802 0000000 000 226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s="8" customFormat="true" ht="22.5" hidden="false" customHeight="false" outlineLevel="0" collapsed="false">
      <c r="A2576" s="50" t="s">
        <v>5238</v>
      </c>
      <c r="B2576" s="51" t="n">
        <v>200</v>
      </c>
      <c r="C2576" s="52" t="s">
        <v>7889</v>
      </c>
      <c r="D2576" s="53" t="str">
        <f aca="false">IF(OR(LEFT(C2576,5)="000 9",LEFT(C2576,5)="000 7"),"X",C2576)</f>
        <v>000 0802 0000000 000 23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s="8" customFormat="true" ht="12.75" hidden="false" customHeight="false" outlineLevel="0" collapsed="false">
      <c r="A2577" s="50" t="s">
        <v>5240</v>
      </c>
      <c r="B2577" s="51" t="n">
        <v>200</v>
      </c>
      <c r="C2577" s="52" t="s">
        <v>7890</v>
      </c>
      <c r="D2577" s="53" t="str">
        <f aca="false">IF(OR(LEFT(C2577,5)="000 9",LEFT(C2577,5)="000 7"),"X",C2577)</f>
        <v>000 0802 0000000 000 231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s="8" customFormat="true" ht="12.75" hidden="false" customHeight="false" outlineLevel="0" collapsed="false">
      <c r="A2578" s="50" t="s">
        <v>5242</v>
      </c>
      <c r="B2578" s="51" t="n">
        <v>200</v>
      </c>
      <c r="C2578" s="52" t="s">
        <v>7891</v>
      </c>
      <c r="D2578" s="53" t="str">
        <f aca="false">IF(OR(LEFT(C2578,5)="000 9",LEFT(C2578,5)="000 7"),"X",C2578)</f>
        <v>000 0802 0000000 000 232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s="8" customFormat="true" ht="22.5" hidden="false" customHeight="false" outlineLevel="0" collapsed="false">
      <c r="A2579" s="50" t="s">
        <v>5244</v>
      </c>
      <c r="B2579" s="51" t="n">
        <v>200</v>
      </c>
      <c r="C2579" s="52" t="s">
        <v>7892</v>
      </c>
      <c r="D2579" s="53" t="str">
        <f aca="false">IF(OR(LEFT(C2579,5)="000 9",LEFT(C2579,5)="000 7"),"X",C2579)</f>
        <v>000 0802 0000000 000 24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s="8" customFormat="true" ht="33.75" hidden="false" customHeight="false" outlineLevel="0" collapsed="false">
      <c r="A2580" s="50" t="s">
        <v>5246</v>
      </c>
      <c r="B2580" s="51" t="n">
        <v>200</v>
      </c>
      <c r="C2580" s="52" t="s">
        <v>7893</v>
      </c>
      <c r="D2580" s="53" t="str">
        <f aca="false">IF(OR(LEFT(C2580,5)="000 9",LEFT(C2580,5)="000 7"),"X",C2580)</f>
        <v>000 0802 0000000 000 24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s="8" customFormat="true" ht="45" hidden="false" customHeight="false" outlineLevel="0" collapsed="false">
      <c r="A2581" s="50" t="s">
        <v>5248</v>
      </c>
      <c r="B2581" s="51" t="n">
        <v>200</v>
      </c>
      <c r="C2581" s="52" t="s">
        <v>7894</v>
      </c>
      <c r="D2581" s="53" t="str">
        <f aca="false">IF(OR(LEFT(C2581,5)="000 9",LEFT(C2581,5)="000 7"),"X",C2581)</f>
        <v>000 0802 0000000 000 242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s="8" customFormat="true" ht="12.75" hidden="false" customHeight="false" outlineLevel="0" collapsed="false">
      <c r="A2582" s="50" t="s">
        <v>5250</v>
      </c>
      <c r="B2582" s="51" t="n">
        <v>200</v>
      </c>
      <c r="C2582" s="52" t="s">
        <v>7895</v>
      </c>
      <c r="D2582" s="53" t="str">
        <f aca="false">IF(OR(LEFT(C2582,5)="000 9",LEFT(C2582,5)="000 7"),"X",C2582)</f>
        <v>000 0802 0000000 000 25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s="8" customFormat="true" ht="33.75" hidden="false" customHeight="false" outlineLevel="0" collapsed="false">
      <c r="A2583" s="50" t="s">
        <v>5252</v>
      </c>
      <c r="B2583" s="51" t="n">
        <v>200</v>
      </c>
      <c r="C2583" s="52" t="s">
        <v>7896</v>
      </c>
      <c r="D2583" s="53" t="str">
        <f aca="false">IF(OR(LEFT(C2583,5)="000 9",LEFT(C2583,5)="000 7"),"X",C2583)</f>
        <v>000 0802 0000000 000 2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s="8" customFormat="true" ht="33.75" hidden="false" customHeight="false" outlineLevel="0" collapsed="false">
      <c r="A2584" s="50" t="s">
        <v>5254</v>
      </c>
      <c r="B2584" s="51" t="n">
        <v>200</v>
      </c>
      <c r="C2584" s="52" t="s">
        <v>7897</v>
      </c>
      <c r="D2584" s="53" t="str">
        <f aca="false">IF(OR(LEFT(C2584,5)="000 9",LEFT(C2584,5)="000 7"),"X",C2584)</f>
        <v>000 0802 0000000 000 252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s="8" customFormat="true" ht="22.5" hidden="false" customHeight="false" outlineLevel="0" collapsed="false">
      <c r="A2585" s="50" t="s">
        <v>5256</v>
      </c>
      <c r="B2585" s="51" t="n">
        <v>200</v>
      </c>
      <c r="C2585" s="52" t="s">
        <v>7898</v>
      </c>
      <c r="D2585" s="53" t="str">
        <f aca="false">IF(OR(LEFT(C2585,5)="000 9",LEFT(C2585,5)="000 7"),"X",C2585)</f>
        <v>000 0802 0000000 000 253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s="8" customFormat="true" ht="12.75" hidden="false" customHeight="false" outlineLevel="0" collapsed="false">
      <c r="A2586" s="50" t="s">
        <v>5258</v>
      </c>
      <c r="B2586" s="51" t="n">
        <v>200</v>
      </c>
      <c r="C2586" s="52" t="s">
        <v>7899</v>
      </c>
      <c r="D2586" s="53" t="str">
        <f aca="false">IF(OR(LEFT(C2586,5)="000 9",LEFT(C2586,5)="000 7"),"X",C2586)</f>
        <v>000 0802 0000000 000 26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s="8" customFormat="true" ht="33.75" hidden="false" customHeight="false" outlineLevel="0" collapsed="false">
      <c r="A2587" s="50" t="s">
        <v>5260</v>
      </c>
      <c r="B2587" s="51" t="n">
        <v>200</v>
      </c>
      <c r="C2587" s="52" t="s">
        <v>7900</v>
      </c>
      <c r="D2587" s="53" t="str">
        <f aca="false">IF(OR(LEFT(C2587,5)="000 9",LEFT(C2587,5)="000 7"),"X",C2587)</f>
        <v>000 0802 0000000 000 26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s="8" customFormat="true" ht="22.5" hidden="false" customHeight="false" outlineLevel="0" collapsed="false">
      <c r="A2588" s="50" t="s">
        <v>5262</v>
      </c>
      <c r="B2588" s="51" t="n">
        <v>200</v>
      </c>
      <c r="C2588" s="52" t="s">
        <v>7901</v>
      </c>
      <c r="D2588" s="53" t="str">
        <f aca="false">IF(OR(LEFT(C2588,5)="000 9",LEFT(C2588,5)="000 7"),"X",C2588)</f>
        <v>000 0802 0000000 000 262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s="8" customFormat="true" ht="33.75" hidden="false" customHeight="false" outlineLevel="0" collapsed="false">
      <c r="A2589" s="50" t="s">
        <v>5264</v>
      </c>
      <c r="B2589" s="51" t="n">
        <v>200</v>
      </c>
      <c r="C2589" s="52" t="s">
        <v>7902</v>
      </c>
      <c r="D2589" s="53" t="str">
        <f aca="false">IF(OR(LEFT(C2589,5)="000 9",LEFT(C2589,5)="000 7"),"X",C2589)</f>
        <v>000 0802 0000000 000 263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s="8" customFormat="true" ht="12.75" hidden="false" customHeight="false" outlineLevel="0" collapsed="false">
      <c r="A2590" s="50" t="s">
        <v>5266</v>
      </c>
      <c r="B2590" s="51" t="n">
        <v>200</v>
      </c>
      <c r="C2590" s="52" t="s">
        <v>7903</v>
      </c>
      <c r="D2590" s="53" t="str">
        <f aca="false">IF(OR(LEFT(C2590,5)="000 9",LEFT(C2590,5)="000 7"),"X",C2590)</f>
        <v>000 0802 0000000 000 290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s="8" customFormat="true" ht="12.75" hidden="false" customHeight="false" outlineLevel="0" collapsed="false">
      <c r="A2591" s="50" t="s">
        <v>5268</v>
      </c>
      <c r="B2591" s="51" t="n">
        <v>200</v>
      </c>
      <c r="C2591" s="52" t="s">
        <v>7904</v>
      </c>
      <c r="D2591" s="53" t="str">
        <f aca="false">IF(OR(LEFT(C2591,5)="000 9",LEFT(C2591,5)="000 7"),"X",C2591)</f>
        <v>000 0802 0000000 000 300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s="8" customFormat="true" ht="22.5" hidden="false" customHeight="false" outlineLevel="0" collapsed="false">
      <c r="A2592" s="50" t="s">
        <v>5270</v>
      </c>
      <c r="B2592" s="51" t="n">
        <v>200</v>
      </c>
      <c r="C2592" s="52" t="s">
        <v>7905</v>
      </c>
      <c r="D2592" s="53" t="str">
        <f aca="false">IF(OR(LEFT(C2592,5)="000 9",LEFT(C2592,5)="000 7"),"X",C2592)</f>
        <v>000 0802 0000000 000 310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s="8" customFormat="true" ht="22.5" hidden="false" customHeight="false" outlineLevel="0" collapsed="false">
      <c r="A2593" s="50" t="s">
        <v>5272</v>
      </c>
      <c r="B2593" s="51" t="n">
        <v>200</v>
      </c>
      <c r="C2593" s="52" t="s">
        <v>7906</v>
      </c>
      <c r="D2593" s="53" t="str">
        <f aca="false">IF(OR(LEFT(C2593,5)="000 9",LEFT(C2593,5)="000 7"),"X",C2593)</f>
        <v>000 0802 0000000 000 320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s="8" customFormat="true" ht="22.5" hidden="false" customHeight="false" outlineLevel="0" collapsed="false">
      <c r="A2594" s="50" t="s">
        <v>5274</v>
      </c>
      <c r="B2594" s="51" t="n">
        <v>200</v>
      </c>
      <c r="C2594" s="52" t="s">
        <v>7907</v>
      </c>
      <c r="D2594" s="53" t="str">
        <f aca="false">IF(OR(LEFT(C2594,5)="000 9",LEFT(C2594,5)="000 7"),"X",C2594)</f>
        <v>000 0802 0000000 000 330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s="8" customFormat="true" ht="22.5" hidden="false" customHeight="false" outlineLevel="0" collapsed="false">
      <c r="A2595" s="50" t="s">
        <v>5276</v>
      </c>
      <c r="B2595" s="51" t="n">
        <v>200</v>
      </c>
      <c r="C2595" s="52" t="s">
        <v>7908</v>
      </c>
      <c r="D2595" s="53" t="str">
        <f aca="false">IF(OR(LEFT(C2595,5)="000 9",LEFT(C2595,5)="000 7"),"X",C2595)</f>
        <v>000 0802 0000000 000 340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s="8" customFormat="true" ht="12.75" hidden="false" customHeight="false" outlineLevel="0" collapsed="false">
      <c r="A2596" s="50" t="s">
        <v>5278</v>
      </c>
      <c r="B2596" s="51" t="n">
        <v>200</v>
      </c>
      <c r="C2596" s="52" t="s">
        <v>7909</v>
      </c>
      <c r="D2596" s="53" t="str">
        <f aca="false">IF(OR(LEFT(C2596,5)="000 9",LEFT(C2596,5)="000 7"),"X",C2596)</f>
        <v>000 0802 0000000 000 500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s="8" customFormat="true" ht="22.5" hidden="false" customHeight="false" outlineLevel="0" collapsed="false">
      <c r="A2597" s="50" t="s">
        <v>5280</v>
      </c>
      <c r="B2597" s="51" t="n">
        <v>200</v>
      </c>
      <c r="C2597" s="52" t="s">
        <v>7910</v>
      </c>
      <c r="D2597" s="53" t="str">
        <f aca="false">IF(OR(LEFT(C2597,5)="000 9",LEFT(C2597,5)="000 7"),"X",C2597)</f>
        <v>000 0802 0000000 000 530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s="8" customFormat="true" ht="22.5" hidden="false" customHeight="false" outlineLevel="0" collapsed="false">
      <c r="A2598" s="50" t="s">
        <v>7911</v>
      </c>
      <c r="B2598" s="51" t="n">
        <v>200</v>
      </c>
      <c r="C2598" s="52" t="s">
        <v>7912</v>
      </c>
      <c r="D2598" s="53" t="str">
        <f aca="false">IF(OR(LEFT(C2598,5)="000 9",LEFT(C2598,5)="000 7"),"X",C2598)</f>
        <v>000 0803 0000000 000 000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s="8" customFormat="true" ht="12.75" hidden="false" customHeight="false" outlineLevel="0" collapsed="false">
      <c r="A2599" s="50" t="s">
        <v>5214</v>
      </c>
      <c r="B2599" s="51" t="n">
        <v>200</v>
      </c>
      <c r="C2599" s="52" t="s">
        <v>7913</v>
      </c>
      <c r="D2599" s="53" t="str">
        <f aca="false">IF(OR(LEFT(C2599,5)="000 9",LEFT(C2599,5)="000 7"),"X",C2599)</f>
        <v>000 0803 0000000 000 200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s="8" customFormat="true" ht="22.5" hidden="false" customHeight="false" outlineLevel="0" collapsed="false">
      <c r="A2600" s="50" t="s">
        <v>5216</v>
      </c>
      <c r="B2600" s="51" t="n">
        <v>200</v>
      </c>
      <c r="C2600" s="52" t="s">
        <v>7914</v>
      </c>
      <c r="D2600" s="53" t="str">
        <f aca="false">IF(OR(LEFT(C2600,5)="000 9",LEFT(C2600,5)="000 7"),"X",C2600)</f>
        <v>000 0803 0000000 000 210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s="8" customFormat="true" ht="12.75" hidden="false" customHeight="false" outlineLevel="0" collapsed="false">
      <c r="A2601" s="50" t="s">
        <v>5218</v>
      </c>
      <c r="B2601" s="51" t="n">
        <v>200</v>
      </c>
      <c r="C2601" s="52" t="s">
        <v>7915</v>
      </c>
      <c r="D2601" s="53" t="str">
        <f aca="false">IF(OR(LEFT(C2601,5)="000 9",LEFT(C2601,5)="000 7"),"X",C2601)</f>
        <v>000 0803 0000000 000 21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s="8" customFormat="true" ht="12.75" hidden="false" customHeight="false" outlineLevel="0" collapsed="false">
      <c r="A2602" s="50" t="s">
        <v>5220</v>
      </c>
      <c r="B2602" s="51" t="n">
        <v>200</v>
      </c>
      <c r="C2602" s="52" t="s">
        <v>7916</v>
      </c>
      <c r="D2602" s="53" t="str">
        <f aca="false">IF(OR(LEFT(C2602,5)="000 9",LEFT(C2602,5)="000 7"),"X",C2602)</f>
        <v>000 0803 0000000 000 212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s="8" customFormat="true" ht="12.75" hidden="false" customHeight="false" outlineLevel="0" collapsed="false">
      <c r="A2603" s="50" t="s">
        <v>5222</v>
      </c>
      <c r="B2603" s="51" t="n">
        <v>200</v>
      </c>
      <c r="C2603" s="52" t="s">
        <v>7917</v>
      </c>
      <c r="D2603" s="53" t="str">
        <f aca="false">IF(OR(LEFT(C2603,5)="000 9",LEFT(C2603,5)="000 7"),"X",C2603)</f>
        <v>000 0803 0000000 000 213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s="8" customFormat="true" ht="12.75" hidden="false" customHeight="false" outlineLevel="0" collapsed="false">
      <c r="A2604" s="50" t="s">
        <v>5224</v>
      </c>
      <c r="B2604" s="51" t="n">
        <v>200</v>
      </c>
      <c r="C2604" s="52" t="s">
        <v>7918</v>
      </c>
      <c r="D2604" s="53" t="str">
        <f aca="false">IF(OR(LEFT(C2604,5)="000 9",LEFT(C2604,5)="000 7"),"X",C2604)</f>
        <v>000 0803 0000000 000 220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s="8" customFormat="true" ht="12.75" hidden="false" customHeight="false" outlineLevel="0" collapsed="false">
      <c r="A2605" s="50" t="s">
        <v>5226</v>
      </c>
      <c r="B2605" s="51" t="n">
        <v>200</v>
      </c>
      <c r="C2605" s="52" t="s">
        <v>7919</v>
      </c>
      <c r="D2605" s="53" t="str">
        <f aca="false">IF(OR(LEFT(C2605,5)="000 9",LEFT(C2605,5)="000 7"),"X",C2605)</f>
        <v>000 0803 0000000 000 22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s="8" customFormat="true" ht="12.75" hidden="false" customHeight="false" outlineLevel="0" collapsed="false">
      <c r="A2606" s="50" t="s">
        <v>5228</v>
      </c>
      <c r="B2606" s="51" t="n">
        <v>200</v>
      </c>
      <c r="C2606" s="52" t="s">
        <v>7920</v>
      </c>
      <c r="D2606" s="53" t="str">
        <f aca="false">IF(OR(LEFT(C2606,5)="000 9",LEFT(C2606,5)="000 7"),"X",C2606)</f>
        <v>000 0803 0000000 000 222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s="8" customFormat="true" ht="12.75" hidden="false" customHeight="false" outlineLevel="0" collapsed="false">
      <c r="A2607" s="50" t="s">
        <v>5230</v>
      </c>
      <c r="B2607" s="51" t="n">
        <v>200</v>
      </c>
      <c r="C2607" s="52" t="s">
        <v>7921</v>
      </c>
      <c r="D2607" s="53" t="str">
        <f aca="false">IF(OR(LEFT(C2607,5)="000 9",LEFT(C2607,5)="000 7"),"X",C2607)</f>
        <v>000 0803 0000000 000 223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s="8" customFormat="true" ht="22.5" hidden="false" customHeight="false" outlineLevel="0" collapsed="false">
      <c r="A2608" s="50" t="s">
        <v>5232</v>
      </c>
      <c r="B2608" s="51" t="n">
        <v>200</v>
      </c>
      <c r="C2608" s="52" t="s">
        <v>7922</v>
      </c>
      <c r="D2608" s="53" t="str">
        <f aca="false">IF(OR(LEFT(C2608,5)="000 9",LEFT(C2608,5)="000 7"),"X",C2608)</f>
        <v>000 0803 0000000 000 224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s="8" customFormat="true" ht="22.5" hidden="false" customHeight="false" outlineLevel="0" collapsed="false">
      <c r="A2609" s="50" t="s">
        <v>5234</v>
      </c>
      <c r="B2609" s="51" t="n">
        <v>200</v>
      </c>
      <c r="C2609" s="52" t="s">
        <v>7923</v>
      </c>
      <c r="D2609" s="53" t="str">
        <f aca="false">IF(OR(LEFT(C2609,5)="000 9",LEFT(C2609,5)="000 7"),"X",C2609)</f>
        <v>000 0803 0000000 000 225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s="8" customFormat="true" ht="12.75" hidden="false" customHeight="false" outlineLevel="0" collapsed="false">
      <c r="A2610" s="50" t="s">
        <v>5236</v>
      </c>
      <c r="B2610" s="51" t="n">
        <v>200</v>
      </c>
      <c r="C2610" s="52" t="s">
        <v>7924</v>
      </c>
      <c r="D2610" s="53" t="str">
        <f aca="false">IF(OR(LEFT(C2610,5)="000 9",LEFT(C2610,5)="000 7"),"X",C2610)</f>
        <v>000 0803 0000000 000 226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s="8" customFormat="true" ht="22.5" hidden="false" customHeight="false" outlineLevel="0" collapsed="false">
      <c r="A2611" s="50" t="s">
        <v>5238</v>
      </c>
      <c r="B2611" s="51" t="n">
        <v>200</v>
      </c>
      <c r="C2611" s="52" t="s">
        <v>7925</v>
      </c>
      <c r="D2611" s="53" t="str">
        <f aca="false">IF(OR(LEFT(C2611,5)="000 9",LEFT(C2611,5)="000 7"),"X",C2611)</f>
        <v>000 0803 0000000 000 230</v>
      </c>
      <c r="E2611" s="54" t="s">
        <v>45</v>
      </c>
      <c r="F2611" s="55" t="s">
        <v>45</v>
      </c>
      <c r="G2611" s="56" t="s">
        <v>45</v>
      </c>
      <c r="H2611" s="56" t="s">
        <v>45</v>
      </c>
      <c r="I2611" s="56" t="s">
        <v>45</v>
      </c>
      <c r="J2611" s="56" t="s">
        <v>45</v>
      </c>
      <c r="K2611" s="56" t="s">
        <v>45</v>
      </c>
      <c r="L2611" s="56" t="s">
        <v>45</v>
      </c>
      <c r="M2611" s="56" t="s">
        <v>45</v>
      </c>
      <c r="N2611" s="56" t="s">
        <v>45</v>
      </c>
      <c r="O2611" s="56" t="s">
        <v>45</v>
      </c>
      <c r="P2611" s="56" t="s">
        <v>45</v>
      </c>
      <c r="Q2611" s="56" t="s">
        <v>45</v>
      </c>
      <c r="R2611" s="56" t="s">
        <v>45</v>
      </c>
      <c r="S2611" s="56" t="s">
        <v>45</v>
      </c>
      <c r="T2611" s="56" t="s">
        <v>45</v>
      </c>
      <c r="U2611" s="56" t="s">
        <v>45</v>
      </c>
      <c r="V2611" s="56" t="s">
        <v>45</v>
      </c>
      <c r="W2611" s="56" t="s">
        <v>45</v>
      </c>
      <c r="X2611" s="56" t="s">
        <v>45</v>
      </c>
    </row>
    <row r="2612" s="8" customFormat="true" ht="12.75" hidden="false" customHeight="false" outlineLevel="0" collapsed="false">
      <c r="A2612" s="50" t="s">
        <v>5240</v>
      </c>
      <c r="B2612" s="51" t="n">
        <v>200</v>
      </c>
      <c r="C2612" s="52" t="s">
        <v>7926</v>
      </c>
      <c r="D2612" s="53" t="str">
        <f aca="false">IF(OR(LEFT(C2612,5)="000 9",LEFT(C2612,5)="000 7"),"X",C2612)</f>
        <v>000 0803 0000000 000 231</v>
      </c>
      <c r="E2612" s="54" t="s">
        <v>45</v>
      </c>
      <c r="F2612" s="55" t="s">
        <v>45</v>
      </c>
      <c r="G2612" s="56" t="s">
        <v>45</v>
      </c>
      <c r="H2612" s="56" t="s">
        <v>45</v>
      </c>
      <c r="I2612" s="56" t="s">
        <v>45</v>
      </c>
      <c r="J2612" s="56" t="s">
        <v>45</v>
      </c>
      <c r="K2612" s="56" t="s">
        <v>45</v>
      </c>
      <c r="L2612" s="56" t="s">
        <v>45</v>
      </c>
      <c r="M2612" s="56" t="s">
        <v>45</v>
      </c>
      <c r="N2612" s="56" t="s">
        <v>45</v>
      </c>
      <c r="O2612" s="56" t="s">
        <v>45</v>
      </c>
      <c r="P2612" s="56" t="s">
        <v>45</v>
      </c>
      <c r="Q2612" s="56" t="s">
        <v>45</v>
      </c>
      <c r="R2612" s="56" t="s">
        <v>45</v>
      </c>
      <c r="S2612" s="56" t="s">
        <v>45</v>
      </c>
      <c r="T2612" s="56" t="s">
        <v>45</v>
      </c>
      <c r="U2612" s="56" t="s">
        <v>45</v>
      </c>
      <c r="V2612" s="56" t="s">
        <v>45</v>
      </c>
      <c r="W2612" s="56" t="s">
        <v>45</v>
      </c>
      <c r="X2612" s="56" t="s">
        <v>45</v>
      </c>
    </row>
    <row r="2613" s="8" customFormat="true" ht="12.75" hidden="false" customHeight="false" outlineLevel="0" collapsed="false">
      <c r="A2613" s="50" t="s">
        <v>5242</v>
      </c>
      <c r="B2613" s="51" t="n">
        <v>200</v>
      </c>
      <c r="C2613" s="52" t="s">
        <v>7927</v>
      </c>
      <c r="D2613" s="53" t="str">
        <f aca="false">IF(OR(LEFT(C2613,5)="000 9",LEFT(C2613,5)="000 7"),"X",C2613)</f>
        <v>000 0803 0000000 000 232</v>
      </c>
      <c r="E2613" s="54" t="s">
        <v>45</v>
      </c>
      <c r="F2613" s="55" t="s">
        <v>45</v>
      </c>
      <c r="G2613" s="56" t="s">
        <v>45</v>
      </c>
      <c r="H2613" s="56" t="s">
        <v>45</v>
      </c>
      <c r="I2613" s="56" t="s">
        <v>45</v>
      </c>
      <c r="J2613" s="56" t="s">
        <v>45</v>
      </c>
      <c r="K2613" s="56" t="s">
        <v>45</v>
      </c>
      <c r="L2613" s="56" t="s">
        <v>45</v>
      </c>
      <c r="M2613" s="56" t="s">
        <v>45</v>
      </c>
      <c r="N2613" s="56" t="s">
        <v>45</v>
      </c>
      <c r="O2613" s="56" t="s">
        <v>45</v>
      </c>
      <c r="P2613" s="56" t="s">
        <v>45</v>
      </c>
      <c r="Q2613" s="56" t="s">
        <v>45</v>
      </c>
      <c r="R2613" s="56" t="s">
        <v>45</v>
      </c>
      <c r="S2613" s="56" t="s">
        <v>45</v>
      </c>
      <c r="T2613" s="56" t="s">
        <v>45</v>
      </c>
      <c r="U2613" s="56" t="s">
        <v>45</v>
      </c>
      <c r="V2613" s="56" t="s">
        <v>45</v>
      </c>
      <c r="W2613" s="56" t="s">
        <v>45</v>
      </c>
      <c r="X2613" s="56" t="s">
        <v>45</v>
      </c>
    </row>
    <row r="2614" s="8" customFormat="true" ht="22.5" hidden="false" customHeight="false" outlineLevel="0" collapsed="false">
      <c r="A2614" s="50" t="s">
        <v>5244</v>
      </c>
      <c r="B2614" s="51" t="n">
        <v>200</v>
      </c>
      <c r="C2614" s="52" t="s">
        <v>7928</v>
      </c>
      <c r="D2614" s="53" t="str">
        <f aca="false">IF(OR(LEFT(C2614,5)="000 9",LEFT(C2614,5)="000 7"),"X",C2614)</f>
        <v>000 0803 0000000 000 240</v>
      </c>
      <c r="E2614" s="54" t="s">
        <v>45</v>
      </c>
      <c r="F2614" s="55" t="s">
        <v>45</v>
      </c>
      <c r="G2614" s="56" t="s">
        <v>45</v>
      </c>
      <c r="H2614" s="56" t="s">
        <v>45</v>
      </c>
      <c r="I2614" s="56" t="s">
        <v>45</v>
      </c>
      <c r="J2614" s="56" t="s">
        <v>45</v>
      </c>
      <c r="K2614" s="56" t="s">
        <v>45</v>
      </c>
      <c r="L2614" s="56" t="s">
        <v>45</v>
      </c>
      <c r="M2614" s="56" t="s">
        <v>45</v>
      </c>
      <c r="N2614" s="56" t="s">
        <v>45</v>
      </c>
      <c r="O2614" s="56" t="s">
        <v>45</v>
      </c>
      <c r="P2614" s="56" t="s">
        <v>45</v>
      </c>
      <c r="Q2614" s="56" t="s">
        <v>45</v>
      </c>
      <c r="R2614" s="56" t="s">
        <v>45</v>
      </c>
      <c r="S2614" s="56" t="s">
        <v>45</v>
      </c>
      <c r="T2614" s="56" t="s">
        <v>45</v>
      </c>
      <c r="U2614" s="56" t="s">
        <v>45</v>
      </c>
      <c r="V2614" s="56" t="s">
        <v>45</v>
      </c>
      <c r="W2614" s="56" t="s">
        <v>45</v>
      </c>
      <c r="X2614" s="56" t="s">
        <v>45</v>
      </c>
    </row>
    <row r="2615" s="8" customFormat="true" ht="33.75" hidden="false" customHeight="false" outlineLevel="0" collapsed="false">
      <c r="A2615" s="50" t="s">
        <v>5246</v>
      </c>
      <c r="B2615" s="51" t="n">
        <v>200</v>
      </c>
      <c r="C2615" s="52" t="s">
        <v>7929</v>
      </c>
      <c r="D2615" s="53" t="str">
        <f aca="false">IF(OR(LEFT(C2615,5)="000 9",LEFT(C2615,5)="000 7"),"X",C2615)</f>
        <v>000 0803 0000000 000 241</v>
      </c>
      <c r="E2615" s="54" t="s">
        <v>45</v>
      </c>
      <c r="F2615" s="55" t="s">
        <v>45</v>
      </c>
      <c r="G2615" s="56" t="s">
        <v>45</v>
      </c>
      <c r="H2615" s="56" t="s">
        <v>45</v>
      </c>
      <c r="I2615" s="56" t="s">
        <v>45</v>
      </c>
      <c r="J2615" s="56" t="s">
        <v>45</v>
      </c>
      <c r="K2615" s="56" t="s">
        <v>45</v>
      </c>
      <c r="L2615" s="56" t="s">
        <v>45</v>
      </c>
      <c r="M2615" s="56" t="s">
        <v>45</v>
      </c>
      <c r="N2615" s="56" t="s">
        <v>45</v>
      </c>
      <c r="O2615" s="56" t="s">
        <v>45</v>
      </c>
      <c r="P2615" s="56" t="s">
        <v>45</v>
      </c>
      <c r="Q2615" s="56" t="s">
        <v>45</v>
      </c>
      <c r="R2615" s="56" t="s">
        <v>45</v>
      </c>
      <c r="S2615" s="56" t="s">
        <v>45</v>
      </c>
      <c r="T2615" s="56" t="s">
        <v>45</v>
      </c>
      <c r="U2615" s="56" t="s">
        <v>45</v>
      </c>
      <c r="V2615" s="56" t="s">
        <v>45</v>
      </c>
      <c r="W2615" s="56" t="s">
        <v>45</v>
      </c>
      <c r="X2615" s="56" t="s">
        <v>45</v>
      </c>
    </row>
    <row r="2616" s="8" customFormat="true" ht="45" hidden="false" customHeight="false" outlineLevel="0" collapsed="false">
      <c r="A2616" s="50" t="s">
        <v>5248</v>
      </c>
      <c r="B2616" s="51" t="n">
        <v>200</v>
      </c>
      <c r="C2616" s="52" t="s">
        <v>7930</v>
      </c>
      <c r="D2616" s="53" t="str">
        <f aca="false">IF(OR(LEFT(C2616,5)="000 9",LEFT(C2616,5)="000 7"),"X",C2616)</f>
        <v>000 0803 0000000 000 242</v>
      </c>
      <c r="E2616" s="54" t="s">
        <v>45</v>
      </c>
      <c r="F2616" s="55" t="s">
        <v>45</v>
      </c>
      <c r="G2616" s="56" t="s">
        <v>45</v>
      </c>
      <c r="H2616" s="56" t="s">
        <v>45</v>
      </c>
      <c r="I2616" s="56" t="s">
        <v>45</v>
      </c>
      <c r="J2616" s="56" t="s">
        <v>45</v>
      </c>
      <c r="K2616" s="56" t="s">
        <v>45</v>
      </c>
      <c r="L2616" s="56" t="s">
        <v>45</v>
      </c>
      <c r="M2616" s="56" t="s">
        <v>45</v>
      </c>
      <c r="N2616" s="56" t="s">
        <v>45</v>
      </c>
      <c r="O2616" s="56" t="s">
        <v>45</v>
      </c>
      <c r="P2616" s="56" t="s">
        <v>45</v>
      </c>
      <c r="Q2616" s="56" t="s">
        <v>45</v>
      </c>
      <c r="R2616" s="56" t="s">
        <v>45</v>
      </c>
      <c r="S2616" s="56" t="s">
        <v>45</v>
      </c>
      <c r="T2616" s="56" t="s">
        <v>45</v>
      </c>
      <c r="U2616" s="56" t="s">
        <v>45</v>
      </c>
      <c r="V2616" s="56" t="s">
        <v>45</v>
      </c>
      <c r="W2616" s="56" t="s">
        <v>45</v>
      </c>
      <c r="X2616" s="56" t="s">
        <v>45</v>
      </c>
    </row>
    <row r="2617" s="8" customFormat="true" ht="12.75" hidden="false" customHeight="false" outlineLevel="0" collapsed="false">
      <c r="A2617" s="50" t="s">
        <v>5250</v>
      </c>
      <c r="B2617" s="51" t="n">
        <v>200</v>
      </c>
      <c r="C2617" s="52" t="s">
        <v>7931</v>
      </c>
      <c r="D2617" s="53" t="str">
        <f aca="false">IF(OR(LEFT(C2617,5)="000 9",LEFT(C2617,5)="000 7"),"X",C2617)</f>
        <v>000 0803 0000000 000 250</v>
      </c>
      <c r="E2617" s="54" t="s">
        <v>45</v>
      </c>
      <c r="F2617" s="55" t="s">
        <v>45</v>
      </c>
      <c r="G2617" s="56" t="s">
        <v>45</v>
      </c>
      <c r="H2617" s="56" t="s">
        <v>45</v>
      </c>
      <c r="I2617" s="56" t="s">
        <v>45</v>
      </c>
      <c r="J2617" s="56" t="s">
        <v>45</v>
      </c>
      <c r="K2617" s="56" t="s">
        <v>45</v>
      </c>
      <c r="L2617" s="56" t="s">
        <v>45</v>
      </c>
      <c r="M2617" s="56" t="s">
        <v>45</v>
      </c>
      <c r="N2617" s="56" t="s">
        <v>45</v>
      </c>
      <c r="O2617" s="56" t="s">
        <v>45</v>
      </c>
      <c r="P2617" s="56" t="s">
        <v>45</v>
      </c>
      <c r="Q2617" s="56" t="s">
        <v>45</v>
      </c>
      <c r="R2617" s="56" t="s">
        <v>45</v>
      </c>
      <c r="S2617" s="56" t="s">
        <v>45</v>
      </c>
      <c r="T2617" s="56" t="s">
        <v>45</v>
      </c>
      <c r="U2617" s="56" t="s">
        <v>45</v>
      </c>
      <c r="V2617" s="56" t="s">
        <v>45</v>
      </c>
      <c r="W2617" s="56" t="s">
        <v>45</v>
      </c>
      <c r="X2617" s="56" t="s">
        <v>45</v>
      </c>
    </row>
    <row r="2618" s="8" customFormat="true" ht="33.75" hidden="false" customHeight="false" outlineLevel="0" collapsed="false">
      <c r="A2618" s="50" t="s">
        <v>5252</v>
      </c>
      <c r="B2618" s="51" t="n">
        <v>200</v>
      </c>
      <c r="C2618" s="52" t="s">
        <v>7932</v>
      </c>
      <c r="D2618" s="53" t="str">
        <f aca="false">IF(OR(LEFT(C2618,5)="000 9",LEFT(C2618,5)="000 7"),"X",C2618)</f>
        <v>000 0803 0000000 000 251</v>
      </c>
      <c r="E2618" s="54" t="s">
        <v>45</v>
      </c>
      <c r="F2618" s="55" t="s">
        <v>45</v>
      </c>
      <c r="G2618" s="56" t="s">
        <v>45</v>
      </c>
      <c r="H2618" s="56" t="s">
        <v>45</v>
      </c>
      <c r="I2618" s="56" t="s">
        <v>45</v>
      </c>
      <c r="J2618" s="56" t="s">
        <v>45</v>
      </c>
      <c r="K2618" s="56" t="s">
        <v>45</v>
      </c>
      <c r="L2618" s="56" t="s">
        <v>45</v>
      </c>
      <c r="M2618" s="56" t="s">
        <v>45</v>
      </c>
      <c r="N2618" s="56" t="s">
        <v>45</v>
      </c>
      <c r="O2618" s="56" t="s">
        <v>45</v>
      </c>
      <c r="P2618" s="56" t="s">
        <v>45</v>
      </c>
      <c r="Q2618" s="56" t="s">
        <v>45</v>
      </c>
      <c r="R2618" s="56" t="s">
        <v>45</v>
      </c>
      <c r="S2618" s="56" t="s">
        <v>45</v>
      </c>
      <c r="T2618" s="56" t="s">
        <v>45</v>
      </c>
      <c r="U2618" s="56" t="s">
        <v>45</v>
      </c>
      <c r="V2618" s="56" t="s">
        <v>45</v>
      </c>
      <c r="W2618" s="56" t="s">
        <v>45</v>
      </c>
      <c r="X2618" s="56" t="s">
        <v>45</v>
      </c>
    </row>
    <row r="2619" s="8" customFormat="true" ht="33.75" hidden="false" customHeight="false" outlineLevel="0" collapsed="false">
      <c r="A2619" s="50" t="s">
        <v>5254</v>
      </c>
      <c r="B2619" s="51" t="n">
        <v>200</v>
      </c>
      <c r="C2619" s="52" t="s">
        <v>7933</v>
      </c>
      <c r="D2619" s="53" t="str">
        <f aca="false">IF(OR(LEFT(C2619,5)="000 9",LEFT(C2619,5)="000 7"),"X",C2619)</f>
        <v>000 0803 0000000 000 252</v>
      </c>
      <c r="E2619" s="54" t="s">
        <v>45</v>
      </c>
      <c r="F2619" s="55" t="s">
        <v>45</v>
      </c>
      <c r="G2619" s="56" t="s">
        <v>45</v>
      </c>
      <c r="H2619" s="56" t="s">
        <v>45</v>
      </c>
      <c r="I2619" s="56" t="s">
        <v>45</v>
      </c>
      <c r="J2619" s="56" t="s">
        <v>45</v>
      </c>
      <c r="K2619" s="56" t="s">
        <v>45</v>
      </c>
      <c r="L2619" s="56" t="s">
        <v>45</v>
      </c>
      <c r="M2619" s="56" t="s">
        <v>45</v>
      </c>
      <c r="N2619" s="56" t="s">
        <v>45</v>
      </c>
      <c r="O2619" s="56" t="s">
        <v>45</v>
      </c>
      <c r="P2619" s="56" t="s">
        <v>45</v>
      </c>
      <c r="Q2619" s="56" t="s">
        <v>45</v>
      </c>
      <c r="R2619" s="56" t="s">
        <v>45</v>
      </c>
      <c r="S2619" s="56" t="s">
        <v>45</v>
      </c>
      <c r="T2619" s="56" t="s">
        <v>45</v>
      </c>
      <c r="U2619" s="56" t="s">
        <v>45</v>
      </c>
      <c r="V2619" s="56" t="s">
        <v>45</v>
      </c>
      <c r="W2619" s="56" t="s">
        <v>45</v>
      </c>
      <c r="X2619" s="56" t="s">
        <v>45</v>
      </c>
    </row>
    <row r="2620" s="8" customFormat="true" ht="22.5" hidden="false" customHeight="false" outlineLevel="0" collapsed="false">
      <c r="A2620" s="50" t="s">
        <v>5256</v>
      </c>
      <c r="B2620" s="51" t="n">
        <v>200</v>
      </c>
      <c r="C2620" s="52" t="s">
        <v>7934</v>
      </c>
      <c r="D2620" s="53" t="str">
        <f aca="false">IF(OR(LEFT(C2620,5)="000 9",LEFT(C2620,5)="000 7"),"X",C2620)</f>
        <v>000 0803 0000000 000 253</v>
      </c>
      <c r="E2620" s="54" t="s">
        <v>45</v>
      </c>
      <c r="F2620" s="55" t="s">
        <v>45</v>
      </c>
      <c r="G2620" s="56" t="s">
        <v>45</v>
      </c>
      <c r="H2620" s="56" t="s">
        <v>45</v>
      </c>
      <c r="I2620" s="56" t="s">
        <v>45</v>
      </c>
      <c r="J2620" s="56" t="s">
        <v>45</v>
      </c>
      <c r="K2620" s="56" t="s">
        <v>45</v>
      </c>
      <c r="L2620" s="56" t="s">
        <v>45</v>
      </c>
      <c r="M2620" s="56" t="s">
        <v>45</v>
      </c>
      <c r="N2620" s="56" t="s">
        <v>45</v>
      </c>
      <c r="O2620" s="56" t="s">
        <v>45</v>
      </c>
      <c r="P2620" s="56" t="s">
        <v>45</v>
      </c>
      <c r="Q2620" s="56" t="s">
        <v>45</v>
      </c>
      <c r="R2620" s="56" t="s">
        <v>45</v>
      </c>
      <c r="S2620" s="56" t="s">
        <v>45</v>
      </c>
      <c r="T2620" s="56" t="s">
        <v>45</v>
      </c>
      <c r="U2620" s="56" t="s">
        <v>45</v>
      </c>
      <c r="V2620" s="56" t="s">
        <v>45</v>
      </c>
      <c r="W2620" s="56" t="s">
        <v>45</v>
      </c>
      <c r="X2620" s="56" t="s">
        <v>45</v>
      </c>
    </row>
    <row r="2621" s="8" customFormat="true" ht="12.75" hidden="false" customHeight="false" outlineLevel="0" collapsed="false">
      <c r="A2621" s="50" t="s">
        <v>5258</v>
      </c>
      <c r="B2621" s="51" t="n">
        <v>200</v>
      </c>
      <c r="C2621" s="52" t="s">
        <v>7935</v>
      </c>
      <c r="D2621" s="53" t="str">
        <f aca="false">IF(OR(LEFT(C2621,5)="000 9",LEFT(C2621,5)="000 7"),"X",C2621)</f>
        <v>000 0803 0000000 000 260</v>
      </c>
      <c r="E2621" s="54" t="s">
        <v>45</v>
      </c>
      <c r="F2621" s="55" t="s">
        <v>45</v>
      </c>
      <c r="G2621" s="56" t="s">
        <v>45</v>
      </c>
      <c r="H2621" s="56" t="s">
        <v>45</v>
      </c>
      <c r="I2621" s="56" t="s">
        <v>45</v>
      </c>
      <c r="J2621" s="56" t="s">
        <v>45</v>
      </c>
      <c r="K2621" s="56" t="s">
        <v>45</v>
      </c>
      <c r="L2621" s="56" t="s">
        <v>45</v>
      </c>
      <c r="M2621" s="56" t="s">
        <v>45</v>
      </c>
      <c r="N2621" s="56" t="s">
        <v>45</v>
      </c>
      <c r="O2621" s="56" t="s">
        <v>45</v>
      </c>
      <c r="P2621" s="56" t="s">
        <v>45</v>
      </c>
      <c r="Q2621" s="56" t="s">
        <v>45</v>
      </c>
      <c r="R2621" s="56" t="s">
        <v>45</v>
      </c>
      <c r="S2621" s="56" t="s">
        <v>45</v>
      </c>
      <c r="T2621" s="56" t="s">
        <v>45</v>
      </c>
      <c r="U2621" s="56" t="s">
        <v>45</v>
      </c>
      <c r="V2621" s="56" t="s">
        <v>45</v>
      </c>
      <c r="W2621" s="56" t="s">
        <v>45</v>
      </c>
      <c r="X2621" s="56" t="s">
        <v>45</v>
      </c>
    </row>
    <row r="2622" s="8" customFormat="true" ht="33.75" hidden="false" customHeight="false" outlineLevel="0" collapsed="false">
      <c r="A2622" s="50" t="s">
        <v>5260</v>
      </c>
      <c r="B2622" s="51" t="n">
        <v>200</v>
      </c>
      <c r="C2622" s="52" t="s">
        <v>7936</v>
      </c>
      <c r="D2622" s="53" t="str">
        <f aca="false">IF(OR(LEFT(C2622,5)="000 9",LEFT(C2622,5)="000 7"),"X",C2622)</f>
        <v>000 0803 0000000 000 261</v>
      </c>
      <c r="E2622" s="54" t="s">
        <v>45</v>
      </c>
      <c r="F2622" s="55" t="s">
        <v>45</v>
      </c>
      <c r="G2622" s="56" t="s">
        <v>45</v>
      </c>
      <c r="H2622" s="56" t="s">
        <v>45</v>
      </c>
      <c r="I2622" s="56" t="s">
        <v>45</v>
      </c>
      <c r="J2622" s="56" t="s">
        <v>45</v>
      </c>
      <c r="K2622" s="56" t="s">
        <v>45</v>
      </c>
      <c r="L2622" s="56" t="s">
        <v>45</v>
      </c>
      <c r="M2622" s="56" t="s">
        <v>45</v>
      </c>
      <c r="N2622" s="56" t="s">
        <v>45</v>
      </c>
      <c r="O2622" s="56" t="s">
        <v>45</v>
      </c>
      <c r="P2622" s="56" t="s">
        <v>45</v>
      </c>
      <c r="Q2622" s="56" t="s">
        <v>45</v>
      </c>
      <c r="R2622" s="56" t="s">
        <v>45</v>
      </c>
      <c r="S2622" s="56" t="s">
        <v>45</v>
      </c>
      <c r="T2622" s="56" t="s">
        <v>45</v>
      </c>
      <c r="U2622" s="56" t="s">
        <v>45</v>
      </c>
      <c r="V2622" s="56" t="s">
        <v>45</v>
      </c>
      <c r="W2622" s="56" t="s">
        <v>45</v>
      </c>
      <c r="X2622" s="56" t="s">
        <v>45</v>
      </c>
    </row>
    <row r="2623" s="8" customFormat="true" ht="22.5" hidden="false" customHeight="false" outlineLevel="0" collapsed="false">
      <c r="A2623" s="50" t="s">
        <v>5262</v>
      </c>
      <c r="B2623" s="51" t="n">
        <v>200</v>
      </c>
      <c r="C2623" s="52" t="s">
        <v>7937</v>
      </c>
      <c r="D2623" s="53" t="str">
        <f aca="false">IF(OR(LEFT(C2623,5)="000 9",LEFT(C2623,5)="000 7"),"X",C2623)</f>
        <v>000 0803 0000000 000 262</v>
      </c>
      <c r="E2623" s="54" t="s">
        <v>45</v>
      </c>
      <c r="F2623" s="55" t="s">
        <v>45</v>
      </c>
      <c r="G2623" s="56" t="s">
        <v>45</v>
      </c>
      <c r="H2623" s="56" t="s">
        <v>45</v>
      </c>
      <c r="I2623" s="56" t="s">
        <v>45</v>
      </c>
      <c r="J2623" s="56" t="s">
        <v>45</v>
      </c>
      <c r="K2623" s="56" t="s">
        <v>45</v>
      </c>
      <c r="L2623" s="56" t="s">
        <v>45</v>
      </c>
      <c r="M2623" s="56" t="s">
        <v>45</v>
      </c>
      <c r="N2623" s="56" t="s">
        <v>45</v>
      </c>
      <c r="O2623" s="56" t="s">
        <v>45</v>
      </c>
      <c r="P2623" s="56" t="s">
        <v>45</v>
      </c>
      <c r="Q2623" s="56" t="s">
        <v>45</v>
      </c>
      <c r="R2623" s="56" t="s">
        <v>45</v>
      </c>
      <c r="S2623" s="56" t="s">
        <v>45</v>
      </c>
      <c r="T2623" s="56" t="s">
        <v>45</v>
      </c>
      <c r="U2623" s="56" t="s">
        <v>45</v>
      </c>
      <c r="V2623" s="56" t="s">
        <v>45</v>
      </c>
      <c r="W2623" s="56" t="s">
        <v>45</v>
      </c>
      <c r="X2623" s="56" t="s">
        <v>45</v>
      </c>
    </row>
    <row r="2624" s="8" customFormat="true" ht="33.75" hidden="false" customHeight="false" outlineLevel="0" collapsed="false">
      <c r="A2624" s="50" t="s">
        <v>5264</v>
      </c>
      <c r="B2624" s="51" t="n">
        <v>200</v>
      </c>
      <c r="C2624" s="52" t="s">
        <v>7938</v>
      </c>
      <c r="D2624" s="53" t="str">
        <f aca="false">IF(OR(LEFT(C2624,5)="000 9",LEFT(C2624,5)="000 7"),"X",C2624)</f>
        <v>000 0803 0000000 000 263</v>
      </c>
      <c r="E2624" s="54" t="s">
        <v>45</v>
      </c>
      <c r="F2624" s="55" t="s">
        <v>45</v>
      </c>
      <c r="G2624" s="56" t="s">
        <v>45</v>
      </c>
      <c r="H2624" s="56" t="s">
        <v>45</v>
      </c>
      <c r="I2624" s="56" t="s">
        <v>45</v>
      </c>
      <c r="J2624" s="56" t="s">
        <v>45</v>
      </c>
      <c r="K2624" s="56" t="s">
        <v>45</v>
      </c>
      <c r="L2624" s="56" t="s">
        <v>45</v>
      </c>
      <c r="M2624" s="56" t="s">
        <v>45</v>
      </c>
      <c r="N2624" s="56" t="s">
        <v>45</v>
      </c>
      <c r="O2624" s="56" t="s">
        <v>45</v>
      </c>
      <c r="P2624" s="56" t="s">
        <v>45</v>
      </c>
      <c r="Q2624" s="56" t="s">
        <v>45</v>
      </c>
      <c r="R2624" s="56" t="s">
        <v>45</v>
      </c>
      <c r="S2624" s="56" t="s">
        <v>45</v>
      </c>
      <c r="T2624" s="56" t="s">
        <v>45</v>
      </c>
      <c r="U2624" s="56" t="s">
        <v>45</v>
      </c>
      <c r="V2624" s="56" t="s">
        <v>45</v>
      </c>
      <c r="W2624" s="56" t="s">
        <v>45</v>
      </c>
      <c r="X2624" s="56" t="s">
        <v>45</v>
      </c>
    </row>
    <row r="2625" s="8" customFormat="true" ht="12.75" hidden="false" customHeight="false" outlineLevel="0" collapsed="false">
      <c r="A2625" s="50" t="s">
        <v>5266</v>
      </c>
      <c r="B2625" s="51" t="n">
        <v>200</v>
      </c>
      <c r="C2625" s="52" t="s">
        <v>7939</v>
      </c>
      <c r="D2625" s="53" t="str">
        <f aca="false">IF(OR(LEFT(C2625,5)="000 9",LEFT(C2625,5)="000 7"),"X",C2625)</f>
        <v>000 0803 0000000 000 290</v>
      </c>
      <c r="E2625" s="54" t="s">
        <v>45</v>
      </c>
      <c r="F2625" s="55" t="s">
        <v>45</v>
      </c>
      <c r="G2625" s="56" t="s">
        <v>45</v>
      </c>
      <c r="H2625" s="56" t="s">
        <v>45</v>
      </c>
      <c r="I2625" s="56" t="s">
        <v>45</v>
      </c>
      <c r="J2625" s="56" t="s">
        <v>45</v>
      </c>
      <c r="K2625" s="56" t="s">
        <v>45</v>
      </c>
      <c r="L2625" s="56" t="s">
        <v>45</v>
      </c>
      <c r="M2625" s="56" t="s">
        <v>45</v>
      </c>
      <c r="N2625" s="56" t="s">
        <v>45</v>
      </c>
      <c r="O2625" s="56" t="s">
        <v>45</v>
      </c>
      <c r="P2625" s="56" t="s">
        <v>45</v>
      </c>
      <c r="Q2625" s="56" t="s">
        <v>45</v>
      </c>
      <c r="R2625" s="56" t="s">
        <v>45</v>
      </c>
      <c r="S2625" s="56" t="s">
        <v>45</v>
      </c>
      <c r="T2625" s="56" t="s">
        <v>45</v>
      </c>
      <c r="U2625" s="56" t="s">
        <v>45</v>
      </c>
      <c r="V2625" s="56" t="s">
        <v>45</v>
      </c>
      <c r="W2625" s="56" t="s">
        <v>45</v>
      </c>
      <c r="X2625" s="56" t="s">
        <v>45</v>
      </c>
    </row>
    <row r="2626" s="8" customFormat="true" ht="12.75" hidden="false" customHeight="false" outlineLevel="0" collapsed="false">
      <c r="A2626" s="50" t="s">
        <v>5268</v>
      </c>
      <c r="B2626" s="51" t="n">
        <v>200</v>
      </c>
      <c r="C2626" s="52" t="s">
        <v>7940</v>
      </c>
      <c r="D2626" s="53" t="str">
        <f aca="false">IF(OR(LEFT(C2626,5)="000 9",LEFT(C2626,5)="000 7"),"X",C2626)</f>
        <v>000 0803 0000000 000 300</v>
      </c>
      <c r="E2626" s="54" t="s">
        <v>45</v>
      </c>
      <c r="F2626" s="55" t="s">
        <v>45</v>
      </c>
      <c r="G2626" s="56" t="s">
        <v>45</v>
      </c>
      <c r="H2626" s="56" t="s">
        <v>45</v>
      </c>
      <c r="I2626" s="56" t="s">
        <v>45</v>
      </c>
      <c r="J2626" s="56" t="s">
        <v>45</v>
      </c>
      <c r="K2626" s="56" t="s">
        <v>45</v>
      </c>
      <c r="L2626" s="56" t="s">
        <v>45</v>
      </c>
      <c r="M2626" s="56" t="s">
        <v>45</v>
      </c>
      <c r="N2626" s="56" t="s">
        <v>45</v>
      </c>
      <c r="O2626" s="56" t="s">
        <v>45</v>
      </c>
      <c r="P2626" s="56" t="s">
        <v>45</v>
      </c>
      <c r="Q2626" s="56" t="s">
        <v>45</v>
      </c>
      <c r="R2626" s="56" t="s">
        <v>45</v>
      </c>
      <c r="S2626" s="56" t="s">
        <v>45</v>
      </c>
      <c r="T2626" s="56" t="s">
        <v>45</v>
      </c>
      <c r="U2626" s="56" t="s">
        <v>45</v>
      </c>
      <c r="V2626" s="56" t="s">
        <v>45</v>
      </c>
      <c r="W2626" s="56" t="s">
        <v>45</v>
      </c>
      <c r="X2626" s="56" t="s">
        <v>45</v>
      </c>
    </row>
    <row r="2627" s="8" customFormat="true" ht="22.5" hidden="false" customHeight="false" outlineLevel="0" collapsed="false">
      <c r="A2627" s="50" t="s">
        <v>5270</v>
      </c>
      <c r="B2627" s="51" t="n">
        <v>200</v>
      </c>
      <c r="C2627" s="52" t="s">
        <v>7941</v>
      </c>
      <c r="D2627" s="53" t="str">
        <f aca="false">IF(OR(LEFT(C2627,5)="000 9",LEFT(C2627,5)="000 7"),"X",C2627)</f>
        <v>000 0803 0000000 000 310</v>
      </c>
      <c r="E2627" s="54" t="s">
        <v>45</v>
      </c>
      <c r="F2627" s="55" t="s">
        <v>45</v>
      </c>
      <c r="G2627" s="56" t="s">
        <v>45</v>
      </c>
      <c r="H2627" s="56" t="s">
        <v>45</v>
      </c>
      <c r="I2627" s="56" t="s">
        <v>45</v>
      </c>
      <c r="J2627" s="56" t="s">
        <v>45</v>
      </c>
      <c r="K2627" s="56" t="s">
        <v>45</v>
      </c>
      <c r="L2627" s="56" t="s">
        <v>45</v>
      </c>
      <c r="M2627" s="56" t="s">
        <v>45</v>
      </c>
      <c r="N2627" s="56" t="s">
        <v>45</v>
      </c>
      <c r="O2627" s="56" t="s">
        <v>45</v>
      </c>
      <c r="P2627" s="56" t="s">
        <v>45</v>
      </c>
      <c r="Q2627" s="56" t="s">
        <v>45</v>
      </c>
      <c r="R2627" s="56" t="s">
        <v>45</v>
      </c>
      <c r="S2627" s="56" t="s">
        <v>45</v>
      </c>
      <c r="T2627" s="56" t="s">
        <v>45</v>
      </c>
      <c r="U2627" s="56" t="s">
        <v>45</v>
      </c>
      <c r="V2627" s="56" t="s">
        <v>45</v>
      </c>
      <c r="W2627" s="56" t="s">
        <v>45</v>
      </c>
      <c r="X2627" s="56" t="s">
        <v>45</v>
      </c>
    </row>
    <row r="2628" s="8" customFormat="true" ht="22.5" hidden="false" customHeight="false" outlineLevel="0" collapsed="false">
      <c r="A2628" s="50" t="s">
        <v>5272</v>
      </c>
      <c r="B2628" s="51" t="n">
        <v>200</v>
      </c>
      <c r="C2628" s="52" t="s">
        <v>7942</v>
      </c>
      <c r="D2628" s="53" t="str">
        <f aca="false">IF(OR(LEFT(C2628,5)="000 9",LEFT(C2628,5)="000 7"),"X",C2628)</f>
        <v>000 0803 0000000 000 320</v>
      </c>
      <c r="E2628" s="54" t="s">
        <v>45</v>
      </c>
      <c r="F2628" s="55" t="s">
        <v>45</v>
      </c>
      <c r="G2628" s="56" t="s">
        <v>45</v>
      </c>
      <c r="H2628" s="56" t="s">
        <v>45</v>
      </c>
      <c r="I2628" s="56" t="s">
        <v>45</v>
      </c>
      <c r="J2628" s="56" t="s">
        <v>45</v>
      </c>
      <c r="K2628" s="56" t="s">
        <v>45</v>
      </c>
      <c r="L2628" s="56" t="s">
        <v>45</v>
      </c>
      <c r="M2628" s="56" t="s">
        <v>45</v>
      </c>
      <c r="N2628" s="56" t="s">
        <v>45</v>
      </c>
      <c r="O2628" s="56" t="s">
        <v>45</v>
      </c>
      <c r="P2628" s="56" t="s">
        <v>45</v>
      </c>
      <c r="Q2628" s="56" t="s">
        <v>45</v>
      </c>
      <c r="R2628" s="56" t="s">
        <v>45</v>
      </c>
      <c r="S2628" s="56" t="s">
        <v>45</v>
      </c>
      <c r="T2628" s="56" t="s">
        <v>45</v>
      </c>
      <c r="U2628" s="56" t="s">
        <v>45</v>
      </c>
      <c r="V2628" s="56" t="s">
        <v>45</v>
      </c>
      <c r="W2628" s="56" t="s">
        <v>45</v>
      </c>
      <c r="X2628" s="56" t="s">
        <v>45</v>
      </c>
    </row>
    <row r="2629" s="8" customFormat="true" ht="22.5" hidden="false" customHeight="false" outlineLevel="0" collapsed="false">
      <c r="A2629" s="50" t="s">
        <v>5274</v>
      </c>
      <c r="B2629" s="51" t="n">
        <v>200</v>
      </c>
      <c r="C2629" s="52" t="s">
        <v>7943</v>
      </c>
      <c r="D2629" s="53" t="str">
        <f aca="false">IF(OR(LEFT(C2629,5)="000 9",LEFT(C2629,5)="000 7"),"X",C2629)</f>
        <v>000 0803 0000000 000 330</v>
      </c>
      <c r="E2629" s="54" t="s">
        <v>45</v>
      </c>
      <c r="F2629" s="55" t="s">
        <v>45</v>
      </c>
      <c r="G2629" s="56" t="s">
        <v>45</v>
      </c>
      <c r="H2629" s="56" t="s">
        <v>45</v>
      </c>
      <c r="I2629" s="56" t="s">
        <v>45</v>
      </c>
      <c r="J2629" s="56" t="s">
        <v>45</v>
      </c>
      <c r="K2629" s="56" t="s">
        <v>45</v>
      </c>
      <c r="L2629" s="56" t="s">
        <v>45</v>
      </c>
      <c r="M2629" s="56" t="s">
        <v>45</v>
      </c>
      <c r="N2629" s="56" t="s">
        <v>45</v>
      </c>
      <c r="O2629" s="56" t="s">
        <v>45</v>
      </c>
      <c r="P2629" s="56" t="s">
        <v>45</v>
      </c>
      <c r="Q2629" s="56" t="s">
        <v>45</v>
      </c>
      <c r="R2629" s="56" t="s">
        <v>45</v>
      </c>
      <c r="S2629" s="56" t="s">
        <v>45</v>
      </c>
      <c r="T2629" s="56" t="s">
        <v>45</v>
      </c>
      <c r="U2629" s="56" t="s">
        <v>45</v>
      </c>
      <c r="V2629" s="56" t="s">
        <v>45</v>
      </c>
      <c r="W2629" s="56" t="s">
        <v>45</v>
      </c>
      <c r="X2629" s="56" t="s">
        <v>45</v>
      </c>
    </row>
    <row r="2630" s="8" customFormat="true" ht="22.5" hidden="false" customHeight="false" outlineLevel="0" collapsed="false">
      <c r="A2630" s="50" t="s">
        <v>5276</v>
      </c>
      <c r="B2630" s="51" t="n">
        <v>200</v>
      </c>
      <c r="C2630" s="52" t="s">
        <v>7944</v>
      </c>
      <c r="D2630" s="53" t="str">
        <f aca="false">IF(OR(LEFT(C2630,5)="000 9",LEFT(C2630,5)="000 7"),"X",C2630)</f>
        <v>000 0803 0000000 000 340</v>
      </c>
      <c r="E2630" s="54" t="s">
        <v>45</v>
      </c>
      <c r="F2630" s="55" t="s">
        <v>45</v>
      </c>
      <c r="G2630" s="56" t="s">
        <v>45</v>
      </c>
      <c r="H2630" s="56" t="s">
        <v>45</v>
      </c>
      <c r="I2630" s="56" t="s">
        <v>45</v>
      </c>
      <c r="J2630" s="56" t="s">
        <v>45</v>
      </c>
      <c r="K2630" s="56" t="s">
        <v>45</v>
      </c>
      <c r="L2630" s="56" t="s">
        <v>45</v>
      </c>
      <c r="M2630" s="56" t="s">
        <v>45</v>
      </c>
      <c r="N2630" s="56" t="s">
        <v>45</v>
      </c>
      <c r="O2630" s="56" t="s">
        <v>45</v>
      </c>
      <c r="P2630" s="56" t="s">
        <v>45</v>
      </c>
      <c r="Q2630" s="56" t="s">
        <v>45</v>
      </c>
      <c r="R2630" s="56" t="s">
        <v>45</v>
      </c>
      <c r="S2630" s="56" t="s">
        <v>45</v>
      </c>
      <c r="T2630" s="56" t="s">
        <v>45</v>
      </c>
      <c r="U2630" s="56" t="s">
        <v>45</v>
      </c>
      <c r="V2630" s="56" t="s">
        <v>45</v>
      </c>
      <c r="W2630" s="56" t="s">
        <v>45</v>
      </c>
      <c r="X2630" s="56" t="s">
        <v>45</v>
      </c>
    </row>
    <row r="2631" s="8" customFormat="true" ht="12.75" hidden="false" customHeight="false" outlineLevel="0" collapsed="false">
      <c r="A2631" s="50" t="s">
        <v>5278</v>
      </c>
      <c r="B2631" s="51" t="n">
        <v>200</v>
      </c>
      <c r="C2631" s="52" t="s">
        <v>7945</v>
      </c>
      <c r="D2631" s="53" t="str">
        <f aca="false">IF(OR(LEFT(C2631,5)="000 9",LEFT(C2631,5)="000 7"),"X",C2631)</f>
        <v>000 0803 0000000 000 500</v>
      </c>
      <c r="E2631" s="54" t="s">
        <v>45</v>
      </c>
      <c r="F2631" s="55" t="s">
        <v>45</v>
      </c>
      <c r="G2631" s="56" t="s">
        <v>45</v>
      </c>
      <c r="H2631" s="56" t="s">
        <v>45</v>
      </c>
      <c r="I2631" s="56" t="s">
        <v>45</v>
      </c>
      <c r="J2631" s="56" t="s">
        <v>45</v>
      </c>
      <c r="K2631" s="56" t="s">
        <v>45</v>
      </c>
      <c r="L2631" s="56" t="s">
        <v>45</v>
      </c>
      <c r="M2631" s="56" t="s">
        <v>45</v>
      </c>
      <c r="N2631" s="56" t="s">
        <v>45</v>
      </c>
      <c r="O2631" s="56" t="s">
        <v>45</v>
      </c>
      <c r="P2631" s="56" t="s">
        <v>45</v>
      </c>
      <c r="Q2631" s="56" t="s">
        <v>45</v>
      </c>
      <c r="R2631" s="56" t="s">
        <v>45</v>
      </c>
      <c r="S2631" s="56" t="s">
        <v>45</v>
      </c>
      <c r="T2631" s="56" t="s">
        <v>45</v>
      </c>
      <c r="U2631" s="56" t="s">
        <v>45</v>
      </c>
      <c r="V2631" s="56" t="s">
        <v>45</v>
      </c>
      <c r="W2631" s="56" t="s">
        <v>45</v>
      </c>
      <c r="X2631" s="56" t="s">
        <v>45</v>
      </c>
    </row>
    <row r="2632" s="8" customFormat="true" ht="22.5" hidden="false" customHeight="false" outlineLevel="0" collapsed="false">
      <c r="A2632" s="50" t="s">
        <v>5280</v>
      </c>
      <c r="B2632" s="51" t="n">
        <v>200</v>
      </c>
      <c r="C2632" s="52" t="s">
        <v>7946</v>
      </c>
      <c r="D2632" s="53" t="str">
        <f aca="false">IF(OR(LEFT(C2632,5)="000 9",LEFT(C2632,5)="000 7"),"X",C2632)</f>
        <v>000 0803 0000000 000 530</v>
      </c>
      <c r="E2632" s="54" t="s">
        <v>45</v>
      </c>
      <c r="F2632" s="55" t="s">
        <v>45</v>
      </c>
      <c r="G2632" s="56" t="s">
        <v>45</v>
      </c>
      <c r="H2632" s="56" t="s">
        <v>45</v>
      </c>
      <c r="I2632" s="56" t="s">
        <v>45</v>
      </c>
      <c r="J2632" s="56" t="s">
        <v>45</v>
      </c>
      <c r="K2632" s="56" t="s">
        <v>45</v>
      </c>
      <c r="L2632" s="56" t="s">
        <v>45</v>
      </c>
      <c r="M2632" s="56" t="s">
        <v>45</v>
      </c>
      <c r="N2632" s="56" t="s">
        <v>45</v>
      </c>
      <c r="O2632" s="56" t="s">
        <v>45</v>
      </c>
      <c r="P2632" s="56" t="s">
        <v>45</v>
      </c>
      <c r="Q2632" s="56" t="s">
        <v>45</v>
      </c>
      <c r="R2632" s="56" t="s">
        <v>45</v>
      </c>
      <c r="S2632" s="56" t="s">
        <v>45</v>
      </c>
      <c r="T2632" s="56" t="s">
        <v>45</v>
      </c>
      <c r="U2632" s="56" t="s">
        <v>45</v>
      </c>
      <c r="V2632" s="56" t="s">
        <v>45</v>
      </c>
      <c r="W2632" s="56" t="s">
        <v>45</v>
      </c>
      <c r="X2632" s="56" t="s">
        <v>45</v>
      </c>
    </row>
    <row r="2633" s="8" customFormat="true" ht="22.5" hidden="false" customHeight="false" outlineLevel="0" collapsed="false">
      <c r="A2633" s="50" t="s">
        <v>7947</v>
      </c>
      <c r="B2633" s="51" t="n">
        <v>200</v>
      </c>
      <c r="C2633" s="52" t="s">
        <v>7948</v>
      </c>
      <c r="D2633" s="53" t="str">
        <f aca="false">IF(OR(LEFT(C2633,5)="000 9",LEFT(C2633,5)="000 7"),"X",C2633)</f>
        <v>000 0804 0000000 000 000</v>
      </c>
      <c r="E2633" s="54" t="s">
        <v>45</v>
      </c>
      <c r="F2633" s="55" t="s">
        <v>45</v>
      </c>
      <c r="G2633" s="56" t="s">
        <v>45</v>
      </c>
      <c r="H2633" s="56" t="s">
        <v>45</v>
      </c>
      <c r="I2633" s="56" t="s">
        <v>45</v>
      </c>
      <c r="J2633" s="56" t="s">
        <v>45</v>
      </c>
      <c r="K2633" s="56" t="s">
        <v>45</v>
      </c>
      <c r="L2633" s="56" t="s">
        <v>45</v>
      </c>
      <c r="M2633" s="56" t="s">
        <v>45</v>
      </c>
      <c r="N2633" s="56" t="s">
        <v>45</v>
      </c>
      <c r="O2633" s="56" t="s">
        <v>45</v>
      </c>
      <c r="P2633" s="56" t="s">
        <v>45</v>
      </c>
      <c r="Q2633" s="56" t="s">
        <v>45</v>
      </c>
      <c r="R2633" s="56" t="s">
        <v>45</v>
      </c>
      <c r="S2633" s="56" t="s">
        <v>45</v>
      </c>
      <c r="T2633" s="56" t="s">
        <v>45</v>
      </c>
      <c r="U2633" s="56" t="s">
        <v>45</v>
      </c>
      <c r="V2633" s="56" t="s">
        <v>45</v>
      </c>
      <c r="W2633" s="56" t="s">
        <v>45</v>
      </c>
      <c r="X2633" s="56" t="s">
        <v>45</v>
      </c>
    </row>
    <row r="2634" s="8" customFormat="true" ht="12.75" hidden="false" customHeight="false" outlineLevel="0" collapsed="false">
      <c r="A2634" s="50" t="s">
        <v>5214</v>
      </c>
      <c r="B2634" s="51" t="n">
        <v>200</v>
      </c>
      <c r="C2634" s="52" t="s">
        <v>7949</v>
      </c>
      <c r="D2634" s="53" t="str">
        <f aca="false">IF(OR(LEFT(C2634,5)="000 9",LEFT(C2634,5)="000 7"),"X",C2634)</f>
        <v>000 0804 0000000 000 200</v>
      </c>
      <c r="E2634" s="54" t="s">
        <v>45</v>
      </c>
      <c r="F2634" s="55" t="s">
        <v>45</v>
      </c>
      <c r="G2634" s="56" t="s">
        <v>45</v>
      </c>
      <c r="H2634" s="56" t="s">
        <v>45</v>
      </c>
      <c r="I2634" s="56" t="s">
        <v>45</v>
      </c>
      <c r="J2634" s="56" t="s">
        <v>45</v>
      </c>
      <c r="K2634" s="56" t="s">
        <v>45</v>
      </c>
      <c r="L2634" s="56" t="s">
        <v>45</v>
      </c>
      <c r="M2634" s="56" t="s">
        <v>45</v>
      </c>
      <c r="N2634" s="56" t="s">
        <v>45</v>
      </c>
      <c r="O2634" s="56" t="s">
        <v>45</v>
      </c>
      <c r="P2634" s="56" t="s">
        <v>45</v>
      </c>
      <c r="Q2634" s="56" t="s">
        <v>45</v>
      </c>
      <c r="R2634" s="56" t="s">
        <v>45</v>
      </c>
      <c r="S2634" s="56" t="s">
        <v>45</v>
      </c>
      <c r="T2634" s="56" t="s">
        <v>45</v>
      </c>
      <c r="U2634" s="56" t="s">
        <v>45</v>
      </c>
      <c r="V2634" s="56" t="s">
        <v>45</v>
      </c>
      <c r="W2634" s="56" t="s">
        <v>45</v>
      </c>
      <c r="X2634" s="56" t="s">
        <v>45</v>
      </c>
    </row>
    <row r="2635" s="8" customFormat="true" ht="22.5" hidden="false" customHeight="false" outlineLevel="0" collapsed="false">
      <c r="A2635" s="50" t="s">
        <v>5216</v>
      </c>
      <c r="B2635" s="51" t="n">
        <v>200</v>
      </c>
      <c r="C2635" s="52" t="s">
        <v>7950</v>
      </c>
      <c r="D2635" s="53" t="str">
        <f aca="false">IF(OR(LEFT(C2635,5)="000 9",LEFT(C2635,5)="000 7"),"X",C2635)</f>
        <v>000 0804 0000000 000 210</v>
      </c>
      <c r="E2635" s="54" t="s">
        <v>45</v>
      </c>
      <c r="F2635" s="55" t="s">
        <v>45</v>
      </c>
      <c r="G2635" s="56" t="s">
        <v>45</v>
      </c>
      <c r="H2635" s="56" t="s">
        <v>45</v>
      </c>
      <c r="I2635" s="56" t="s">
        <v>45</v>
      </c>
      <c r="J2635" s="56" t="s">
        <v>45</v>
      </c>
      <c r="K2635" s="56" t="s">
        <v>45</v>
      </c>
      <c r="L2635" s="56" t="s">
        <v>45</v>
      </c>
      <c r="M2635" s="56" t="s">
        <v>45</v>
      </c>
      <c r="N2635" s="56" t="s">
        <v>45</v>
      </c>
      <c r="O2635" s="56" t="s">
        <v>45</v>
      </c>
      <c r="P2635" s="56" t="s">
        <v>45</v>
      </c>
      <c r="Q2635" s="56" t="s">
        <v>45</v>
      </c>
      <c r="R2635" s="56" t="s">
        <v>45</v>
      </c>
      <c r="S2635" s="56" t="s">
        <v>45</v>
      </c>
      <c r="T2635" s="56" t="s">
        <v>45</v>
      </c>
      <c r="U2635" s="56" t="s">
        <v>45</v>
      </c>
      <c r="V2635" s="56" t="s">
        <v>45</v>
      </c>
      <c r="W2635" s="56" t="s">
        <v>45</v>
      </c>
      <c r="X2635" s="56" t="s">
        <v>45</v>
      </c>
    </row>
    <row r="2636" s="8" customFormat="true" ht="12.75" hidden="false" customHeight="false" outlineLevel="0" collapsed="false">
      <c r="A2636" s="50" t="s">
        <v>5218</v>
      </c>
      <c r="B2636" s="51" t="n">
        <v>200</v>
      </c>
      <c r="C2636" s="52" t="s">
        <v>7951</v>
      </c>
      <c r="D2636" s="53" t="str">
        <f aca="false">IF(OR(LEFT(C2636,5)="000 9",LEFT(C2636,5)="000 7"),"X",C2636)</f>
        <v>000 0804 0000000 000 211</v>
      </c>
      <c r="E2636" s="54" t="s">
        <v>45</v>
      </c>
      <c r="F2636" s="55" t="s">
        <v>45</v>
      </c>
      <c r="G2636" s="56" t="s">
        <v>45</v>
      </c>
      <c r="H2636" s="56" t="s">
        <v>45</v>
      </c>
      <c r="I2636" s="56" t="s">
        <v>45</v>
      </c>
      <c r="J2636" s="56" t="s">
        <v>45</v>
      </c>
      <c r="K2636" s="56" t="s">
        <v>45</v>
      </c>
      <c r="L2636" s="56" t="s">
        <v>45</v>
      </c>
      <c r="M2636" s="56" t="s">
        <v>45</v>
      </c>
      <c r="N2636" s="56" t="s">
        <v>45</v>
      </c>
      <c r="O2636" s="56" t="s">
        <v>45</v>
      </c>
      <c r="P2636" s="56" t="s">
        <v>45</v>
      </c>
      <c r="Q2636" s="56" t="s">
        <v>45</v>
      </c>
      <c r="R2636" s="56" t="s">
        <v>45</v>
      </c>
      <c r="S2636" s="56" t="s">
        <v>45</v>
      </c>
      <c r="T2636" s="56" t="s">
        <v>45</v>
      </c>
      <c r="U2636" s="56" t="s">
        <v>45</v>
      </c>
      <c r="V2636" s="56" t="s">
        <v>45</v>
      </c>
      <c r="W2636" s="56" t="s">
        <v>45</v>
      </c>
      <c r="X2636" s="56" t="s">
        <v>45</v>
      </c>
    </row>
    <row r="2637" s="8" customFormat="true" ht="12.75" hidden="false" customHeight="false" outlineLevel="0" collapsed="false">
      <c r="A2637" s="50" t="s">
        <v>5220</v>
      </c>
      <c r="B2637" s="51" t="n">
        <v>200</v>
      </c>
      <c r="C2637" s="52" t="s">
        <v>7952</v>
      </c>
      <c r="D2637" s="53" t="str">
        <f aca="false">IF(OR(LEFT(C2637,5)="000 9",LEFT(C2637,5)="000 7"),"X",C2637)</f>
        <v>000 0804 0000000 000 212</v>
      </c>
      <c r="E2637" s="54" t="s">
        <v>45</v>
      </c>
      <c r="F2637" s="55" t="s">
        <v>45</v>
      </c>
      <c r="G2637" s="56" t="s">
        <v>45</v>
      </c>
      <c r="H2637" s="56" t="s">
        <v>45</v>
      </c>
      <c r="I2637" s="56" t="s">
        <v>45</v>
      </c>
      <c r="J2637" s="56" t="s">
        <v>45</v>
      </c>
      <c r="K2637" s="56" t="s">
        <v>45</v>
      </c>
      <c r="L2637" s="56" t="s">
        <v>45</v>
      </c>
      <c r="M2637" s="56" t="s">
        <v>45</v>
      </c>
      <c r="N2637" s="56" t="s">
        <v>45</v>
      </c>
      <c r="O2637" s="56" t="s">
        <v>45</v>
      </c>
      <c r="P2637" s="56" t="s">
        <v>45</v>
      </c>
      <c r="Q2637" s="56" t="s">
        <v>45</v>
      </c>
      <c r="R2637" s="56" t="s">
        <v>45</v>
      </c>
      <c r="S2637" s="56" t="s">
        <v>45</v>
      </c>
      <c r="T2637" s="56" t="s">
        <v>45</v>
      </c>
      <c r="U2637" s="56" t="s">
        <v>45</v>
      </c>
      <c r="V2637" s="56" t="s">
        <v>45</v>
      </c>
      <c r="W2637" s="56" t="s">
        <v>45</v>
      </c>
      <c r="X2637" s="56" t="s">
        <v>45</v>
      </c>
    </row>
    <row r="2638" s="8" customFormat="true" ht="12.75" hidden="false" customHeight="false" outlineLevel="0" collapsed="false">
      <c r="A2638" s="50" t="s">
        <v>5222</v>
      </c>
      <c r="B2638" s="51" t="n">
        <v>200</v>
      </c>
      <c r="C2638" s="52" t="s">
        <v>7953</v>
      </c>
      <c r="D2638" s="53" t="str">
        <f aca="false">IF(OR(LEFT(C2638,5)="000 9",LEFT(C2638,5)="000 7"),"X",C2638)</f>
        <v>000 0804 0000000 000 213</v>
      </c>
      <c r="E2638" s="54" t="s">
        <v>45</v>
      </c>
      <c r="F2638" s="55" t="s">
        <v>45</v>
      </c>
      <c r="G2638" s="56" t="s">
        <v>45</v>
      </c>
      <c r="H2638" s="56" t="s">
        <v>45</v>
      </c>
      <c r="I2638" s="56" t="s">
        <v>45</v>
      </c>
      <c r="J2638" s="56" t="s">
        <v>45</v>
      </c>
      <c r="K2638" s="56" t="s">
        <v>45</v>
      </c>
      <c r="L2638" s="56" t="s">
        <v>45</v>
      </c>
      <c r="M2638" s="56" t="s">
        <v>45</v>
      </c>
      <c r="N2638" s="56" t="s">
        <v>45</v>
      </c>
      <c r="O2638" s="56" t="s">
        <v>45</v>
      </c>
      <c r="P2638" s="56" t="s">
        <v>45</v>
      </c>
      <c r="Q2638" s="56" t="s">
        <v>45</v>
      </c>
      <c r="R2638" s="56" t="s">
        <v>45</v>
      </c>
      <c r="S2638" s="56" t="s">
        <v>45</v>
      </c>
      <c r="T2638" s="56" t="s">
        <v>45</v>
      </c>
      <c r="U2638" s="56" t="s">
        <v>45</v>
      </c>
      <c r="V2638" s="56" t="s">
        <v>45</v>
      </c>
      <c r="W2638" s="56" t="s">
        <v>45</v>
      </c>
      <c r="X2638" s="56" t="s">
        <v>45</v>
      </c>
    </row>
    <row r="2639" s="8" customFormat="true" ht="12.75" hidden="false" customHeight="false" outlineLevel="0" collapsed="false">
      <c r="A2639" s="50" t="s">
        <v>5224</v>
      </c>
      <c r="B2639" s="51" t="n">
        <v>200</v>
      </c>
      <c r="C2639" s="52" t="s">
        <v>7954</v>
      </c>
      <c r="D2639" s="53" t="str">
        <f aca="false">IF(OR(LEFT(C2639,5)="000 9",LEFT(C2639,5)="000 7"),"X",C2639)</f>
        <v>000 0804 0000000 000 220</v>
      </c>
      <c r="E2639" s="54" t="s">
        <v>45</v>
      </c>
      <c r="F2639" s="55" t="s">
        <v>45</v>
      </c>
      <c r="G2639" s="56" t="s">
        <v>45</v>
      </c>
      <c r="H2639" s="56" t="s">
        <v>45</v>
      </c>
      <c r="I2639" s="56" t="s">
        <v>45</v>
      </c>
      <c r="J2639" s="56" t="s">
        <v>45</v>
      </c>
      <c r="K2639" s="56" t="s">
        <v>45</v>
      </c>
      <c r="L2639" s="56" t="s">
        <v>45</v>
      </c>
      <c r="M2639" s="56" t="s">
        <v>45</v>
      </c>
      <c r="N2639" s="56" t="s">
        <v>45</v>
      </c>
      <c r="O2639" s="56" t="s">
        <v>45</v>
      </c>
      <c r="P2639" s="56" t="s">
        <v>45</v>
      </c>
      <c r="Q2639" s="56" t="s">
        <v>45</v>
      </c>
      <c r="R2639" s="56" t="s">
        <v>45</v>
      </c>
      <c r="S2639" s="56" t="s">
        <v>45</v>
      </c>
      <c r="T2639" s="56" t="s">
        <v>45</v>
      </c>
      <c r="U2639" s="56" t="s">
        <v>45</v>
      </c>
      <c r="V2639" s="56" t="s">
        <v>45</v>
      </c>
      <c r="W2639" s="56" t="s">
        <v>45</v>
      </c>
      <c r="X2639" s="56" t="s">
        <v>45</v>
      </c>
    </row>
    <row r="2640" s="8" customFormat="true" ht="12.75" hidden="false" customHeight="false" outlineLevel="0" collapsed="false">
      <c r="A2640" s="50" t="s">
        <v>5226</v>
      </c>
      <c r="B2640" s="51" t="n">
        <v>200</v>
      </c>
      <c r="C2640" s="52" t="s">
        <v>7955</v>
      </c>
      <c r="D2640" s="53" t="str">
        <f aca="false">IF(OR(LEFT(C2640,5)="000 9",LEFT(C2640,5)="000 7"),"X",C2640)</f>
        <v>000 0804 0000000 000 221</v>
      </c>
      <c r="E2640" s="54" t="s">
        <v>45</v>
      </c>
      <c r="F2640" s="55" t="s">
        <v>45</v>
      </c>
      <c r="G2640" s="56" t="s">
        <v>45</v>
      </c>
      <c r="H2640" s="56" t="s">
        <v>45</v>
      </c>
      <c r="I2640" s="56" t="s">
        <v>45</v>
      </c>
      <c r="J2640" s="56" t="s">
        <v>45</v>
      </c>
      <c r="K2640" s="56" t="s">
        <v>45</v>
      </c>
      <c r="L2640" s="56" t="s">
        <v>45</v>
      </c>
      <c r="M2640" s="56" t="s">
        <v>45</v>
      </c>
      <c r="N2640" s="56" t="s">
        <v>45</v>
      </c>
      <c r="O2640" s="56" t="s">
        <v>45</v>
      </c>
      <c r="P2640" s="56" t="s">
        <v>45</v>
      </c>
      <c r="Q2640" s="56" t="s">
        <v>45</v>
      </c>
      <c r="R2640" s="56" t="s">
        <v>45</v>
      </c>
      <c r="S2640" s="56" t="s">
        <v>45</v>
      </c>
      <c r="T2640" s="56" t="s">
        <v>45</v>
      </c>
      <c r="U2640" s="56" t="s">
        <v>45</v>
      </c>
      <c r="V2640" s="56" t="s">
        <v>45</v>
      </c>
      <c r="W2640" s="56" t="s">
        <v>45</v>
      </c>
      <c r="X2640" s="56" t="s">
        <v>45</v>
      </c>
    </row>
    <row r="2641" s="8" customFormat="true" ht="12.75" hidden="false" customHeight="false" outlineLevel="0" collapsed="false">
      <c r="A2641" s="50" t="s">
        <v>5228</v>
      </c>
      <c r="B2641" s="51" t="n">
        <v>200</v>
      </c>
      <c r="C2641" s="52" t="s">
        <v>7956</v>
      </c>
      <c r="D2641" s="53" t="str">
        <f aca="false">IF(OR(LEFT(C2641,5)="000 9",LEFT(C2641,5)="000 7"),"X",C2641)</f>
        <v>000 0804 0000000 000 222</v>
      </c>
      <c r="E2641" s="54" t="s">
        <v>45</v>
      </c>
      <c r="F2641" s="55" t="s">
        <v>45</v>
      </c>
      <c r="G2641" s="56" t="s">
        <v>45</v>
      </c>
      <c r="H2641" s="56" t="s">
        <v>45</v>
      </c>
      <c r="I2641" s="56" t="s">
        <v>45</v>
      </c>
      <c r="J2641" s="56" t="s">
        <v>45</v>
      </c>
      <c r="K2641" s="56" t="s">
        <v>45</v>
      </c>
      <c r="L2641" s="56" t="s">
        <v>45</v>
      </c>
      <c r="M2641" s="56" t="s">
        <v>45</v>
      </c>
      <c r="N2641" s="56" t="s">
        <v>45</v>
      </c>
      <c r="O2641" s="56" t="s">
        <v>45</v>
      </c>
      <c r="P2641" s="56" t="s">
        <v>45</v>
      </c>
      <c r="Q2641" s="56" t="s">
        <v>45</v>
      </c>
      <c r="R2641" s="56" t="s">
        <v>45</v>
      </c>
      <c r="S2641" s="56" t="s">
        <v>45</v>
      </c>
      <c r="T2641" s="56" t="s">
        <v>45</v>
      </c>
      <c r="U2641" s="56" t="s">
        <v>45</v>
      </c>
      <c r="V2641" s="56" t="s">
        <v>45</v>
      </c>
      <c r="W2641" s="56" t="s">
        <v>45</v>
      </c>
      <c r="X2641" s="56" t="s">
        <v>45</v>
      </c>
    </row>
    <row r="2642" s="8" customFormat="true" ht="12.75" hidden="false" customHeight="false" outlineLevel="0" collapsed="false">
      <c r="A2642" s="50" t="s">
        <v>5230</v>
      </c>
      <c r="B2642" s="51" t="n">
        <v>200</v>
      </c>
      <c r="C2642" s="52" t="s">
        <v>7957</v>
      </c>
      <c r="D2642" s="53" t="str">
        <f aca="false">IF(OR(LEFT(C2642,5)="000 9",LEFT(C2642,5)="000 7"),"X",C2642)</f>
        <v>000 0804 0000000 000 223</v>
      </c>
      <c r="E2642" s="54" t="s">
        <v>45</v>
      </c>
      <c r="F2642" s="55" t="s">
        <v>45</v>
      </c>
      <c r="G2642" s="56" t="s">
        <v>45</v>
      </c>
      <c r="H2642" s="56" t="s">
        <v>45</v>
      </c>
      <c r="I2642" s="56" t="s">
        <v>45</v>
      </c>
      <c r="J2642" s="56" t="s">
        <v>45</v>
      </c>
      <c r="K2642" s="56" t="s">
        <v>45</v>
      </c>
      <c r="L2642" s="56" t="s">
        <v>45</v>
      </c>
      <c r="M2642" s="56" t="s">
        <v>45</v>
      </c>
      <c r="N2642" s="56" t="s">
        <v>45</v>
      </c>
      <c r="O2642" s="56" t="s">
        <v>45</v>
      </c>
      <c r="P2642" s="56" t="s">
        <v>45</v>
      </c>
      <c r="Q2642" s="56" t="s">
        <v>45</v>
      </c>
      <c r="R2642" s="56" t="s">
        <v>45</v>
      </c>
      <c r="S2642" s="56" t="s">
        <v>45</v>
      </c>
      <c r="T2642" s="56" t="s">
        <v>45</v>
      </c>
      <c r="U2642" s="56" t="s">
        <v>45</v>
      </c>
      <c r="V2642" s="56" t="s">
        <v>45</v>
      </c>
      <c r="W2642" s="56" t="s">
        <v>45</v>
      </c>
      <c r="X2642" s="56" t="s">
        <v>45</v>
      </c>
    </row>
    <row r="2643" s="8" customFormat="true" ht="22.5" hidden="false" customHeight="false" outlineLevel="0" collapsed="false">
      <c r="A2643" s="50" t="s">
        <v>5232</v>
      </c>
      <c r="B2643" s="51" t="n">
        <v>200</v>
      </c>
      <c r="C2643" s="52" t="s">
        <v>7958</v>
      </c>
      <c r="D2643" s="53" t="str">
        <f aca="false">IF(OR(LEFT(C2643,5)="000 9",LEFT(C2643,5)="000 7"),"X",C2643)</f>
        <v>000 0804 0000000 000 224</v>
      </c>
      <c r="E2643" s="54" t="s">
        <v>45</v>
      </c>
      <c r="F2643" s="55" t="s">
        <v>45</v>
      </c>
      <c r="G2643" s="56" t="s">
        <v>45</v>
      </c>
      <c r="H2643" s="56" t="s">
        <v>45</v>
      </c>
      <c r="I2643" s="56" t="s">
        <v>45</v>
      </c>
      <c r="J2643" s="56" t="s">
        <v>45</v>
      </c>
      <c r="K2643" s="56" t="s">
        <v>45</v>
      </c>
      <c r="L2643" s="56" t="s">
        <v>45</v>
      </c>
      <c r="M2643" s="56" t="s">
        <v>45</v>
      </c>
      <c r="N2643" s="56" t="s">
        <v>45</v>
      </c>
      <c r="O2643" s="56" t="s">
        <v>45</v>
      </c>
      <c r="P2643" s="56" t="s">
        <v>45</v>
      </c>
      <c r="Q2643" s="56" t="s">
        <v>45</v>
      </c>
      <c r="R2643" s="56" t="s">
        <v>45</v>
      </c>
      <c r="S2643" s="56" t="s">
        <v>45</v>
      </c>
      <c r="T2643" s="56" t="s">
        <v>45</v>
      </c>
      <c r="U2643" s="56" t="s">
        <v>45</v>
      </c>
      <c r="V2643" s="56" t="s">
        <v>45</v>
      </c>
      <c r="W2643" s="56" t="s">
        <v>45</v>
      </c>
      <c r="X2643" s="56" t="s">
        <v>45</v>
      </c>
    </row>
    <row r="2644" s="8" customFormat="true" ht="22.5" hidden="false" customHeight="false" outlineLevel="0" collapsed="false">
      <c r="A2644" s="50" t="s">
        <v>5234</v>
      </c>
      <c r="B2644" s="51" t="n">
        <v>200</v>
      </c>
      <c r="C2644" s="52" t="s">
        <v>7959</v>
      </c>
      <c r="D2644" s="53" t="str">
        <f aca="false">IF(OR(LEFT(C2644,5)="000 9",LEFT(C2644,5)="000 7"),"X",C2644)</f>
        <v>000 0804 0000000 000 225</v>
      </c>
      <c r="E2644" s="54" t="s">
        <v>45</v>
      </c>
      <c r="F2644" s="55" t="s">
        <v>45</v>
      </c>
      <c r="G2644" s="56" t="s">
        <v>45</v>
      </c>
      <c r="H2644" s="56" t="s">
        <v>45</v>
      </c>
      <c r="I2644" s="56" t="s">
        <v>45</v>
      </c>
      <c r="J2644" s="56" t="s">
        <v>45</v>
      </c>
      <c r="K2644" s="56" t="s">
        <v>45</v>
      </c>
      <c r="L2644" s="56" t="s">
        <v>45</v>
      </c>
      <c r="M2644" s="56" t="s">
        <v>45</v>
      </c>
      <c r="N2644" s="56" t="s">
        <v>45</v>
      </c>
      <c r="O2644" s="56" t="s">
        <v>45</v>
      </c>
      <c r="P2644" s="56" t="s">
        <v>45</v>
      </c>
      <c r="Q2644" s="56" t="s">
        <v>45</v>
      </c>
      <c r="R2644" s="56" t="s">
        <v>45</v>
      </c>
      <c r="S2644" s="56" t="s">
        <v>45</v>
      </c>
      <c r="T2644" s="56" t="s">
        <v>45</v>
      </c>
      <c r="U2644" s="56" t="s">
        <v>45</v>
      </c>
      <c r="V2644" s="56" t="s">
        <v>45</v>
      </c>
      <c r="W2644" s="56" t="s">
        <v>45</v>
      </c>
      <c r="X2644" s="56" t="s">
        <v>45</v>
      </c>
    </row>
    <row r="2645" s="8" customFormat="true" ht="12.75" hidden="false" customHeight="false" outlineLevel="0" collapsed="false">
      <c r="A2645" s="50" t="s">
        <v>5236</v>
      </c>
      <c r="B2645" s="51" t="n">
        <v>200</v>
      </c>
      <c r="C2645" s="52" t="s">
        <v>7960</v>
      </c>
      <c r="D2645" s="53" t="str">
        <f aca="false">IF(OR(LEFT(C2645,5)="000 9",LEFT(C2645,5)="000 7"),"X",C2645)</f>
        <v>000 0804 0000000 000 226</v>
      </c>
      <c r="E2645" s="54" t="s">
        <v>45</v>
      </c>
      <c r="F2645" s="55" t="s">
        <v>45</v>
      </c>
      <c r="G2645" s="56" t="s">
        <v>45</v>
      </c>
      <c r="H2645" s="56" t="s">
        <v>45</v>
      </c>
      <c r="I2645" s="56" t="s">
        <v>45</v>
      </c>
      <c r="J2645" s="56" t="s">
        <v>45</v>
      </c>
      <c r="K2645" s="56" t="s">
        <v>45</v>
      </c>
      <c r="L2645" s="56" t="s">
        <v>45</v>
      </c>
      <c r="M2645" s="56" t="s">
        <v>45</v>
      </c>
      <c r="N2645" s="56" t="s">
        <v>45</v>
      </c>
      <c r="O2645" s="56" t="s">
        <v>45</v>
      </c>
      <c r="P2645" s="56" t="s">
        <v>45</v>
      </c>
      <c r="Q2645" s="56" t="s">
        <v>45</v>
      </c>
      <c r="R2645" s="56" t="s">
        <v>45</v>
      </c>
      <c r="S2645" s="56" t="s">
        <v>45</v>
      </c>
      <c r="T2645" s="56" t="s">
        <v>45</v>
      </c>
      <c r="U2645" s="56" t="s">
        <v>45</v>
      </c>
      <c r="V2645" s="56" t="s">
        <v>45</v>
      </c>
      <c r="W2645" s="56" t="s">
        <v>45</v>
      </c>
      <c r="X2645" s="56" t="s">
        <v>45</v>
      </c>
    </row>
    <row r="2646" s="8" customFormat="true" ht="22.5" hidden="false" customHeight="false" outlineLevel="0" collapsed="false">
      <c r="A2646" s="50" t="s">
        <v>5238</v>
      </c>
      <c r="B2646" s="51" t="n">
        <v>200</v>
      </c>
      <c r="C2646" s="52" t="s">
        <v>7961</v>
      </c>
      <c r="D2646" s="53" t="str">
        <f aca="false">IF(OR(LEFT(C2646,5)="000 9",LEFT(C2646,5)="000 7"),"X",C2646)</f>
        <v>000 0804 0000000 000 230</v>
      </c>
      <c r="E2646" s="54" t="s">
        <v>45</v>
      </c>
      <c r="F2646" s="55" t="s">
        <v>45</v>
      </c>
      <c r="G2646" s="56" t="s">
        <v>45</v>
      </c>
      <c r="H2646" s="56" t="s">
        <v>45</v>
      </c>
      <c r="I2646" s="56" t="s">
        <v>45</v>
      </c>
      <c r="J2646" s="56" t="s">
        <v>45</v>
      </c>
      <c r="K2646" s="56" t="s">
        <v>45</v>
      </c>
      <c r="L2646" s="56" t="s">
        <v>45</v>
      </c>
      <c r="M2646" s="56" t="s">
        <v>45</v>
      </c>
      <c r="N2646" s="56" t="s">
        <v>45</v>
      </c>
      <c r="O2646" s="56" t="s">
        <v>45</v>
      </c>
      <c r="P2646" s="56" t="s">
        <v>45</v>
      </c>
      <c r="Q2646" s="56" t="s">
        <v>45</v>
      </c>
      <c r="R2646" s="56" t="s">
        <v>45</v>
      </c>
      <c r="S2646" s="56" t="s">
        <v>45</v>
      </c>
      <c r="T2646" s="56" t="s">
        <v>45</v>
      </c>
      <c r="U2646" s="56" t="s">
        <v>45</v>
      </c>
      <c r="V2646" s="56" t="s">
        <v>45</v>
      </c>
      <c r="W2646" s="56" t="s">
        <v>45</v>
      </c>
      <c r="X2646" s="56" t="s">
        <v>45</v>
      </c>
    </row>
    <row r="2647" s="8" customFormat="true" ht="12.75" hidden="false" customHeight="false" outlineLevel="0" collapsed="false">
      <c r="A2647" s="50" t="s">
        <v>5240</v>
      </c>
      <c r="B2647" s="51" t="n">
        <v>200</v>
      </c>
      <c r="C2647" s="52" t="s">
        <v>7962</v>
      </c>
      <c r="D2647" s="53" t="str">
        <f aca="false">IF(OR(LEFT(C2647,5)="000 9",LEFT(C2647,5)="000 7"),"X",C2647)</f>
        <v>000 0804 0000000 000 231</v>
      </c>
      <c r="E2647" s="54" t="s">
        <v>45</v>
      </c>
      <c r="F2647" s="55" t="s">
        <v>45</v>
      </c>
      <c r="G2647" s="56" t="s">
        <v>45</v>
      </c>
      <c r="H2647" s="56" t="s">
        <v>45</v>
      </c>
      <c r="I2647" s="56" t="s">
        <v>45</v>
      </c>
      <c r="J2647" s="56" t="s">
        <v>45</v>
      </c>
      <c r="K2647" s="56" t="s">
        <v>45</v>
      </c>
      <c r="L2647" s="56" t="s">
        <v>45</v>
      </c>
      <c r="M2647" s="56" t="s">
        <v>45</v>
      </c>
      <c r="N2647" s="56" t="s">
        <v>45</v>
      </c>
      <c r="O2647" s="56" t="s">
        <v>45</v>
      </c>
      <c r="P2647" s="56" t="s">
        <v>45</v>
      </c>
      <c r="Q2647" s="56" t="s">
        <v>45</v>
      </c>
      <c r="R2647" s="56" t="s">
        <v>45</v>
      </c>
      <c r="S2647" s="56" t="s">
        <v>45</v>
      </c>
      <c r="T2647" s="56" t="s">
        <v>45</v>
      </c>
      <c r="U2647" s="56" t="s">
        <v>45</v>
      </c>
      <c r="V2647" s="56" t="s">
        <v>45</v>
      </c>
      <c r="W2647" s="56" t="s">
        <v>45</v>
      </c>
      <c r="X2647" s="56" t="s">
        <v>45</v>
      </c>
    </row>
    <row r="2648" s="8" customFormat="true" ht="12.75" hidden="false" customHeight="false" outlineLevel="0" collapsed="false">
      <c r="A2648" s="50" t="s">
        <v>5242</v>
      </c>
      <c r="B2648" s="51" t="n">
        <v>200</v>
      </c>
      <c r="C2648" s="52" t="s">
        <v>7963</v>
      </c>
      <c r="D2648" s="53" t="str">
        <f aca="false">IF(OR(LEFT(C2648,5)="000 9",LEFT(C2648,5)="000 7"),"X",C2648)</f>
        <v>000 0804 0000000 000 232</v>
      </c>
      <c r="E2648" s="54" t="s">
        <v>45</v>
      </c>
      <c r="F2648" s="55" t="s">
        <v>45</v>
      </c>
      <c r="G2648" s="56" t="s">
        <v>45</v>
      </c>
      <c r="H2648" s="56" t="s">
        <v>45</v>
      </c>
      <c r="I2648" s="56" t="s">
        <v>45</v>
      </c>
      <c r="J2648" s="56" t="s">
        <v>45</v>
      </c>
      <c r="K2648" s="56" t="s">
        <v>45</v>
      </c>
      <c r="L2648" s="56" t="s">
        <v>45</v>
      </c>
      <c r="M2648" s="56" t="s">
        <v>45</v>
      </c>
      <c r="N2648" s="56" t="s">
        <v>45</v>
      </c>
      <c r="O2648" s="56" t="s">
        <v>45</v>
      </c>
      <c r="P2648" s="56" t="s">
        <v>45</v>
      </c>
      <c r="Q2648" s="56" t="s">
        <v>45</v>
      </c>
      <c r="R2648" s="56" t="s">
        <v>45</v>
      </c>
      <c r="S2648" s="56" t="s">
        <v>45</v>
      </c>
      <c r="T2648" s="56" t="s">
        <v>45</v>
      </c>
      <c r="U2648" s="56" t="s">
        <v>45</v>
      </c>
      <c r="V2648" s="56" t="s">
        <v>45</v>
      </c>
      <c r="W2648" s="56" t="s">
        <v>45</v>
      </c>
      <c r="X2648" s="56" t="s">
        <v>45</v>
      </c>
    </row>
    <row r="2649" s="8" customFormat="true" ht="22.5" hidden="false" customHeight="false" outlineLevel="0" collapsed="false">
      <c r="A2649" s="50" t="s">
        <v>5244</v>
      </c>
      <c r="B2649" s="51" t="n">
        <v>200</v>
      </c>
      <c r="C2649" s="52" t="s">
        <v>7964</v>
      </c>
      <c r="D2649" s="53" t="str">
        <f aca="false">IF(OR(LEFT(C2649,5)="000 9",LEFT(C2649,5)="000 7"),"X",C2649)</f>
        <v>000 0804 0000000 000 240</v>
      </c>
      <c r="E2649" s="54" t="s">
        <v>45</v>
      </c>
      <c r="F2649" s="55" t="s">
        <v>45</v>
      </c>
      <c r="G2649" s="56" t="s">
        <v>45</v>
      </c>
      <c r="H2649" s="56" t="s">
        <v>45</v>
      </c>
      <c r="I2649" s="56" t="s">
        <v>45</v>
      </c>
      <c r="J2649" s="56" t="s">
        <v>45</v>
      </c>
      <c r="K2649" s="56" t="s">
        <v>45</v>
      </c>
      <c r="L2649" s="56" t="s">
        <v>45</v>
      </c>
      <c r="M2649" s="56" t="s">
        <v>45</v>
      </c>
      <c r="N2649" s="56" t="s">
        <v>45</v>
      </c>
      <c r="O2649" s="56" t="s">
        <v>45</v>
      </c>
      <c r="P2649" s="56" t="s">
        <v>45</v>
      </c>
      <c r="Q2649" s="56" t="s">
        <v>45</v>
      </c>
      <c r="R2649" s="56" t="s">
        <v>45</v>
      </c>
      <c r="S2649" s="56" t="s">
        <v>45</v>
      </c>
      <c r="T2649" s="56" t="s">
        <v>45</v>
      </c>
      <c r="U2649" s="56" t="s">
        <v>45</v>
      </c>
      <c r="V2649" s="56" t="s">
        <v>45</v>
      </c>
      <c r="W2649" s="56" t="s">
        <v>45</v>
      </c>
      <c r="X2649" s="56" t="s">
        <v>45</v>
      </c>
    </row>
    <row r="2650" s="8" customFormat="true" ht="33.75" hidden="false" customHeight="false" outlineLevel="0" collapsed="false">
      <c r="A2650" s="50" t="s">
        <v>5246</v>
      </c>
      <c r="B2650" s="51" t="n">
        <v>200</v>
      </c>
      <c r="C2650" s="52" t="s">
        <v>7965</v>
      </c>
      <c r="D2650" s="53" t="str">
        <f aca="false">IF(OR(LEFT(C2650,5)="000 9",LEFT(C2650,5)="000 7"),"X",C2650)</f>
        <v>000 0804 0000000 000 241</v>
      </c>
      <c r="E2650" s="54" t="s">
        <v>45</v>
      </c>
      <c r="F2650" s="55" t="s">
        <v>45</v>
      </c>
      <c r="G2650" s="56" t="s">
        <v>45</v>
      </c>
      <c r="H2650" s="56" t="s">
        <v>45</v>
      </c>
      <c r="I2650" s="56" t="s">
        <v>45</v>
      </c>
      <c r="J2650" s="56" t="s">
        <v>45</v>
      </c>
      <c r="K2650" s="56" t="s">
        <v>45</v>
      </c>
      <c r="L2650" s="56" t="s">
        <v>45</v>
      </c>
      <c r="M2650" s="56" t="s">
        <v>45</v>
      </c>
      <c r="N2650" s="56" t="s">
        <v>45</v>
      </c>
      <c r="O2650" s="56" t="s">
        <v>45</v>
      </c>
      <c r="P2650" s="56" t="s">
        <v>45</v>
      </c>
      <c r="Q2650" s="56" t="s">
        <v>45</v>
      </c>
      <c r="R2650" s="56" t="s">
        <v>45</v>
      </c>
      <c r="S2650" s="56" t="s">
        <v>45</v>
      </c>
      <c r="T2650" s="56" t="s">
        <v>45</v>
      </c>
      <c r="U2650" s="56" t="s">
        <v>45</v>
      </c>
      <c r="V2650" s="56" t="s">
        <v>45</v>
      </c>
      <c r="W2650" s="56" t="s">
        <v>45</v>
      </c>
      <c r="X2650" s="56" t="s">
        <v>45</v>
      </c>
    </row>
    <row r="2651" s="8" customFormat="true" ht="45" hidden="false" customHeight="false" outlineLevel="0" collapsed="false">
      <c r="A2651" s="50" t="s">
        <v>5248</v>
      </c>
      <c r="B2651" s="51" t="n">
        <v>200</v>
      </c>
      <c r="C2651" s="52" t="s">
        <v>7966</v>
      </c>
      <c r="D2651" s="53" t="str">
        <f aca="false">IF(OR(LEFT(C2651,5)="000 9",LEFT(C2651,5)="000 7"),"X",C2651)</f>
        <v>000 0804 0000000 000 242</v>
      </c>
      <c r="E2651" s="54" t="s">
        <v>45</v>
      </c>
      <c r="F2651" s="55" t="s">
        <v>45</v>
      </c>
      <c r="G2651" s="56" t="s">
        <v>45</v>
      </c>
      <c r="H2651" s="56" t="s">
        <v>45</v>
      </c>
      <c r="I2651" s="56" t="s">
        <v>45</v>
      </c>
      <c r="J2651" s="56" t="s">
        <v>45</v>
      </c>
      <c r="K2651" s="56" t="s">
        <v>45</v>
      </c>
      <c r="L2651" s="56" t="s">
        <v>45</v>
      </c>
      <c r="M2651" s="56" t="s">
        <v>45</v>
      </c>
      <c r="N2651" s="56" t="s">
        <v>45</v>
      </c>
      <c r="O2651" s="56" t="s">
        <v>45</v>
      </c>
      <c r="P2651" s="56" t="s">
        <v>45</v>
      </c>
      <c r="Q2651" s="56" t="s">
        <v>45</v>
      </c>
      <c r="R2651" s="56" t="s">
        <v>45</v>
      </c>
      <c r="S2651" s="56" t="s">
        <v>45</v>
      </c>
      <c r="T2651" s="56" t="s">
        <v>45</v>
      </c>
      <c r="U2651" s="56" t="s">
        <v>45</v>
      </c>
      <c r="V2651" s="56" t="s">
        <v>45</v>
      </c>
      <c r="W2651" s="56" t="s">
        <v>45</v>
      </c>
      <c r="X2651" s="56" t="s">
        <v>45</v>
      </c>
    </row>
    <row r="2652" s="8" customFormat="true" ht="12.75" hidden="false" customHeight="false" outlineLevel="0" collapsed="false">
      <c r="A2652" s="50" t="s">
        <v>5250</v>
      </c>
      <c r="B2652" s="51" t="n">
        <v>200</v>
      </c>
      <c r="C2652" s="52" t="s">
        <v>7967</v>
      </c>
      <c r="D2652" s="53" t="str">
        <f aca="false">IF(OR(LEFT(C2652,5)="000 9",LEFT(C2652,5)="000 7"),"X",C2652)</f>
        <v>000 0804 0000000 000 250</v>
      </c>
      <c r="E2652" s="54" t="s">
        <v>45</v>
      </c>
      <c r="F2652" s="55" t="s">
        <v>45</v>
      </c>
      <c r="G2652" s="56" t="s">
        <v>45</v>
      </c>
      <c r="H2652" s="56" t="s">
        <v>45</v>
      </c>
      <c r="I2652" s="56" t="s">
        <v>45</v>
      </c>
      <c r="J2652" s="56" t="s">
        <v>45</v>
      </c>
      <c r="K2652" s="56" t="s">
        <v>45</v>
      </c>
      <c r="L2652" s="56" t="s">
        <v>45</v>
      </c>
      <c r="M2652" s="56" t="s">
        <v>45</v>
      </c>
      <c r="N2652" s="56" t="s">
        <v>45</v>
      </c>
      <c r="O2652" s="56" t="s">
        <v>45</v>
      </c>
      <c r="P2652" s="56" t="s">
        <v>45</v>
      </c>
      <c r="Q2652" s="56" t="s">
        <v>45</v>
      </c>
      <c r="R2652" s="56" t="s">
        <v>45</v>
      </c>
      <c r="S2652" s="56" t="s">
        <v>45</v>
      </c>
      <c r="T2652" s="56" t="s">
        <v>45</v>
      </c>
      <c r="U2652" s="56" t="s">
        <v>45</v>
      </c>
      <c r="V2652" s="56" t="s">
        <v>45</v>
      </c>
      <c r="W2652" s="56" t="s">
        <v>45</v>
      </c>
      <c r="X2652" s="56" t="s">
        <v>45</v>
      </c>
    </row>
    <row r="2653" s="8" customFormat="true" ht="33.75" hidden="false" customHeight="false" outlineLevel="0" collapsed="false">
      <c r="A2653" s="50" t="s">
        <v>5252</v>
      </c>
      <c r="B2653" s="51" t="n">
        <v>200</v>
      </c>
      <c r="C2653" s="52" t="s">
        <v>7968</v>
      </c>
      <c r="D2653" s="53" t="str">
        <f aca="false">IF(OR(LEFT(C2653,5)="000 9",LEFT(C2653,5)="000 7"),"X",C2653)</f>
        <v>000 0804 0000000 000 251</v>
      </c>
      <c r="E2653" s="54" t="s">
        <v>45</v>
      </c>
      <c r="F2653" s="55" t="s">
        <v>45</v>
      </c>
      <c r="G2653" s="56" t="s">
        <v>45</v>
      </c>
      <c r="H2653" s="56" t="s">
        <v>45</v>
      </c>
      <c r="I2653" s="56" t="s">
        <v>45</v>
      </c>
      <c r="J2653" s="56" t="s">
        <v>45</v>
      </c>
      <c r="K2653" s="56" t="s">
        <v>45</v>
      </c>
      <c r="L2653" s="56" t="s">
        <v>45</v>
      </c>
      <c r="M2653" s="56" t="s">
        <v>45</v>
      </c>
      <c r="N2653" s="56" t="s">
        <v>45</v>
      </c>
      <c r="O2653" s="56" t="s">
        <v>45</v>
      </c>
      <c r="P2653" s="56" t="s">
        <v>45</v>
      </c>
      <c r="Q2653" s="56" t="s">
        <v>45</v>
      </c>
      <c r="R2653" s="56" t="s">
        <v>45</v>
      </c>
      <c r="S2653" s="56" t="s">
        <v>45</v>
      </c>
      <c r="T2653" s="56" t="s">
        <v>45</v>
      </c>
      <c r="U2653" s="56" t="s">
        <v>45</v>
      </c>
      <c r="V2653" s="56" t="s">
        <v>45</v>
      </c>
      <c r="W2653" s="56" t="s">
        <v>45</v>
      </c>
      <c r="X2653" s="56" t="s">
        <v>45</v>
      </c>
    </row>
    <row r="2654" s="8" customFormat="true" ht="33.75" hidden="false" customHeight="false" outlineLevel="0" collapsed="false">
      <c r="A2654" s="50" t="s">
        <v>5254</v>
      </c>
      <c r="B2654" s="51" t="n">
        <v>200</v>
      </c>
      <c r="C2654" s="52" t="s">
        <v>7969</v>
      </c>
      <c r="D2654" s="53" t="str">
        <f aca="false">IF(OR(LEFT(C2654,5)="000 9",LEFT(C2654,5)="000 7"),"X",C2654)</f>
        <v>000 0804 0000000 000 252</v>
      </c>
      <c r="E2654" s="54" t="s">
        <v>45</v>
      </c>
      <c r="F2654" s="55" t="s">
        <v>45</v>
      </c>
      <c r="G2654" s="56" t="s">
        <v>45</v>
      </c>
      <c r="H2654" s="56" t="s">
        <v>45</v>
      </c>
      <c r="I2654" s="56" t="s">
        <v>45</v>
      </c>
      <c r="J2654" s="56" t="s">
        <v>45</v>
      </c>
      <c r="K2654" s="56" t="s">
        <v>45</v>
      </c>
      <c r="L2654" s="56" t="s">
        <v>45</v>
      </c>
      <c r="M2654" s="56" t="s">
        <v>45</v>
      </c>
      <c r="N2654" s="56" t="s">
        <v>45</v>
      </c>
      <c r="O2654" s="56" t="s">
        <v>45</v>
      </c>
      <c r="P2654" s="56" t="s">
        <v>45</v>
      </c>
      <c r="Q2654" s="56" t="s">
        <v>45</v>
      </c>
      <c r="R2654" s="56" t="s">
        <v>45</v>
      </c>
      <c r="S2654" s="56" t="s">
        <v>45</v>
      </c>
      <c r="T2654" s="56" t="s">
        <v>45</v>
      </c>
      <c r="U2654" s="56" t="s">
        <v>45</v>
      </c>
      <c r="V2654" s="56" t="s">
        <v>45</v>
      </c>
      <c r="W2654" s="56" t="s">
        <v>45</v>
      </c>
      <c r="X2654" s="56" t="s">
        <v>45</v>
      </c>
    </row>
    <row r="2655" s="8" customFormat="true" ht="22.5" hidden="false" customHeight="false" outlineLevel="0" collapsed="false">
      <c r="A2655" s="50" t="s">
        <v>5256</v>
      </c>
      <c r="B2655" s="51" t="n">
        <v>200</v>
      </c>
      <c r="C2655" s="52" t="s">
        <v>7970</v>
      </c>
      <c r="D2655" s="53" t="str">
        <f aca="false">IF(OR(LEFT(C2655,5)="000 9",LEFT(C2655,5)="000 7"),"X",C2655)</f>
        <v>000 0804 0000000 000 253</v>
      </c>
      <c r="E2655" s="54" t="s">
        <v>45</v>
      </c>
      <c r="F2655" s="55" t="s">
        <v>45</v>
      </c>
      <c r="G2655" s="56" t="s">
        <v>45</v>
      </c>
      <c r="H2655" s="56" t="s">
        <v>45</v>
      </c>
      <c r="I2655" s="56" t="s">
        <v>45</v>
      </c>
      <c r="J2655" s="56" t="s">
        <v>45</v>
      </c>
      <c r="K2655" s="56" t="s">
        <v>45</v>
      </c>
      <c r="L2655" s="56" t="s">
        <v>45</v>
      </c>
      <c r="M2655" s="56" t="s">
        <v>45</v>
      </c>
      <c r="N2655" s="56" t="s">
        <v>45</v>
      </c>
      <c r="O2655" s="56" t="s">
        <v>45</v>
      </c>
      <c r="P2655" s="56" t="s">
        <v>45</v>
      </c>
      <c r="Q2655" s="56" t="s">
        <v>45</v>
      </c>
      <c r="R2655" s="56" t="s">
        <v>45</v>
      </c>
      <c r="S2655" s="56" t="s">
        <v>45</v>
      </c>
      <c r="T2655" s="56" t="s">
        <v>45</v>
      </c>
      <c r="U2655" s="56" t="s">
        <v>45</v>
      </c>
      <c r="V2655" s="56" t="s">
        <v>45</v>
      </c>
      <c r="W2655" s="56" t="s">
        <v>45</v>
      </c>
      <c r="X2655" s="56" t="s">
        <v>45</v>
      </c>
    </row>
    <row r="2656" s="8" customFormat="true" ht="12.75" hidden="false" customHeight="false" outlineLevel="0" collapsed="false">
      <c r="A2656" s="50" t="s">
        <v>5258</v>
      </c>
      <c r="B2656" s="51" t="n">
        <v>200</v>
      </c>
      <c r="C2656" s="52" t="s">
        <v>7971</v>
      </c>
      <c r="D2656" s="53" t="str">
        <f aca="false">IF(OR(LEFT(C2656,5)="000 9",LEFT(C2656,5)="000 7"),"X",C2656)</f>
        <v>000 0804 0000000 000 260</v>
      </c>
      <c r="E2656" s="54" t="s">
        <v>45</v>
      </c>
      <c r="F2656" s="55" t="s">
        <v>45</v>
      </c>
      <c r="G2656" s="56" t="s">
        <v>45</v>
      </c>
      <c r="H2656" s="56" t="s">
        <v>45</v>
      </c>
      <c r="I2656" s="56" t="s">
        <v>45</v>
      </c>
      <c r="J2656" s="56" t="s">
        <v>45</v>
      </c>
      <c r="K2656" s="56" t="s">
        <v>45</v>
      </c>
      <c r="L2656" s="56" t="s">
        <v>45</v>
      </c>
      <c r="M2656" s="56" t="s">
        <v>45</v>
      </c>
      <c r="N2656" s="56" t="s">
        <v>45</v>
      </c>
      <c r="O2656" s="56" t="s">
        <v>45</v>
      </c>
      <c r="P2656" s="56" t="s">
        <v>45</v>
      </c>
      <c r="Q2656" s="56" t="s">
        <v>45</v>
      </c>
      <c r="R2656" s="56" t="s">
        <v>45</v>
      </c>
      <c r="S2656" s="56" t="s">
        <v>45</v>
      </c>
      <c r="T2656" s="56" t="s">
        <v>45</v>
      </c>
      <c r="U2656" s="56" t="s">
        <v>45</v>
      </c>
      <c r="V2656" s="56" t="s">
        <v>45</v>
      </c>
      <c r="W2656" s="56" t="s">
        <v>45</v>
      </c>
      <c r="X2656" s="56" t="s">
        <v>45</v>
      </c>
    </row>
    <row r="2657" s="8" customFormat="true" ht="33.75" hidden="false" customHeight="false" outlineLevel="0" collapsed="false">
      <c r="A2657" s="50" t="s">
        <v>5260</v>
      </c>
      <c r="B2657" s="51" t="n">
        <v>200</v>
      </c>
      <c r="C2657" s="52" t="s">
        <v>7972</v>
      </c>
      <c r="D2657" s="53" t="str">
        <f aca="false">IF(OR(LEFT(C2657,5)="000 9",LEFT(C2657,5)="000 7"),"X",C2657)</f>
        <v>000 0804 0000000 000 261</v>
      </c>
      <c r="E2657" s="54" t="s">
        <v>45</v>
      </c>
      <c r="F2657" s="55" t="s">
        <v>45</v>
      </c>
      <c r="G2657" s="56" t="s">
        <v>45</v>
      </c>
      <c r="H2657" s="56" t="s">
        <v>45</v>
      </c>
      <c r="I2657" s="56" t="s">
        <v>45</v>
      </c>
      <c r="J2657" s="56" t="s">
        <v>45</v>
      </c>
      <c r="K2657" s="56" t="s">
        <v>45</v>
      </c>
      <c r="L2657" s="56" t="s">
        <v>45</v>
      </c>
      <c r="M2657" s="56" t="s">
        <v>45</v>
      </c>
      <c r="N2657" s="56" t="s">
        <v>45</v>
      </c>
      <c r="O2657" s="56" t="s">
        <v>45</v>
      </c>
      <c r="P2657" s="56" t="s">
        <v>45</v>
      </c>
      <c r="Q2657" s="56" t="s">
        <v>45</v>
      </c>
      <c r="R2657" s="56" t="s">
        <v>45</v>
      </c>
      <c r="S2657" s="56" t="s">
        <v>45</v>
      </c>
      <c r="T2657" s="56" t="s">
        <v>45</v>
      </c>
      <c r="U2657" s="56" t="s">
        <v>45</v>
      </c>
      <c r="V2657" s="56" t="s">
        <v>45</v>
      </c>
      <c r="W2657" s="56" t="s">
        <v>45</v>
      </c>
      <c r="X2657" s="56" t="s">
        <v>45</v>
      </c>
    </row>
    <row r="2658" s="8" customFormat="true" ht="22.5" hidden="false" customHeight="false" outlineLevel="0" collapsed="false">
      <c r="A2658" s="50" t="s">
        <v>5262</v>
      </c>
      <c r="B2658" s="51" t="n">
        <v>200</v>
      </c>
      <c r="C2658" s="52" t="s">
        <v>7973</v>
      </c>
      <c r="D2658" s="53" t="str">
        <f aca="false">IF(OR(LEFT(C2658,5)="000 9",LEFT(C2658,5)="000 7"),"X",C2658)</f>
        <v>000 0804 0000000 000 262</v>
      </c>
      <c r="E2658" s="54" t="s">
        <v>45</v>
      </c>
      <c r="F2658" s="55" t="s">
        <v>45</v>
      </c>
      <c r="G2658" s="56" t="s">
        <v>45</v>
      </c>
      <c r="H2658" s="56" t="s">
        <v>45</v>
      </c>
      <c r="I2658" s="56" t="s">
        <v>45</v>
      </c>
      <c r="J2658" s="56" t="s">
        <v>45</v>
      </c>
      <c r="K2658" s="56" t="s">
        <v>45</v>
      </c>
      <c r="L2658" s="56" t="s">
        <v>45</v>
      </c>
      <c r="M2658" s="56" t="s">
        <v>45</v>
      </c>
      <c r="N2658" s="56" t="s">
        <v>45</v>
      </c>
      <c r="O2658" s="56" t="s">
        <v>45</v>
      </c>
      <c r="P2658" s="56" t="s">
        <v>45</v>
      </c>
      <c r="Q2658" s="56" t="s">
        <v>45</v>
      </c>
      <c r="R2658" s="56" t="s">
        <v>45</v>
      </c>
      <c r="S2658" s="56" t="s">
        <v>45</v>
      </c>
      <c r="T2658" s="56" t="s">
        <v>45</v>
      </c>
      <c r="U2658" s="56" t="s">
        <v>45</v>
      </c>
      <c r="V2658" s="56" t="s">
        <v>45</v>
      </c>
      <c r="W2658" s="56" t="s">
        <v>45</v>
      </c>
      <c r="X2658" s="56" t="s">
        <v>45</v>
      </c>
    </row>
    <row r="2659" s="8" customFormat="true" ht="33.75" hidden="false" customHeight="false" outlineLevel="0" collapsed="false">
      <c r="A2659" s="50" t="s">
        <v>5264</v>
      </c>
      <c r="B2659" s="51" t="n">
        <v>200</v>
      </c>
      <c r="C2659" s="52" t="s">
        <v>7974</v>
      </c>
      <c r="D2659" s="53" t="str">
        <f aca="false">IF(OR(LEFT(C2659,5)="000 9",LEFT(C2659,5)="000 7"),"X",C2659)</f>
        <v>000 0804 0000000 000 263</v>
      </c>
      <c r="E2659" s="54" t="s">
        <v>45</v>
      </c>
      <c r="F2659" s="55" t="s">
        <v>45</v>
      </c>
      <c r="G2659" s="56" t="s">
        <v>45</v>
      </c>
      <c r="H2659" s="56" t="s">
        <v>45</v>
      </c>
      <c r="I2659" s="56" t="s">
        <v>45</v>
      </c>
      <c r="J2659" s="56" t="s">
        <v>45</v>
      </c>
      <c r="K2659" s="56" t="s">
        <v>45</v>
      </c>
      <c r="L2659" s="56" t="s">
        <v>45</v>
      </c>
      <c r="M2659" s="56" t="s">
        <v>45</v>
      </c>
      <c r="N2659" s="56" t="s">
        <v>45</v>
      </c>
      <c r="O2659" s="56" t="s">
        <v>45</v>
      </c>
      <c r="P2659" s="56" t="s">
        <v>45</v>
      </c>
      <c r="Q2659" s="56" t="s">
        <v>45</v>
      </c>
      <c r="R2659" s="56" t="s">
        <v>45</v>
      </c>
      <c r="S2659" s="56" t="s">
        <v>45</v>
      </c>
      <c r="T2659" s="56" t="s">
        <v>45</v>
      </c>
      <c r="U2659" s="56" t="s">
        <v>45</v>
      </c>
      <c r="V2659" s="56" t="s">
        <v>45</v>
      </c>
      <c r="W2659" s="56" t="s">
        <v>45</v>
      </c>
      <c r="X2659" s="56" t="s">
        <v>45</v>
      </c>
    </row>
    <row r="2660" s="8" customFormat="true" ht="12.75" hidden="false" customHeight="false" outlineLevel="0" collapsed="false">
      <c r="A2660" s="50" t="s">
        <v>5266</v>
      </c>
      <c r="B2660" s="51" t="n">
        <v>200</v>
      </c>
      <c r="C2660" s="52" t="s">
        <v>7975</v>
      </c>
      <c r="D2660" s="53" t="str">
        <f aca="false">IF(OR(LEFT(C2660,5)="000 9",LEFT(C2660,5)="000 7"),"X",C2660)</f>
        <v>000 0804 0000000 000 290</v>
      </c>
      <c r="E2660" s="54" t="s">
        <v>45</v>
      </c>
      <c r="F2660" s="55" t="s">
        <v>45</v>
      </c>
      <c r="G2660" s="56" t="s">
        <v>45</v>
      </c>
      <c r="H2660" s="56" t="s">
        <v>45</v>
      </c>
      <c r="I2660" s="56" t="s">
        <v>45</v>
      </c>
      <c r="J2660" s="56" t="s">
        <v>45</v>
      </c>
      <c r="K2660" s="56" t="s">
        <v>45</v>
      </c>
      <c r="L2660" s="56" t="s">
        <v>45</v>
      </c>
      <c r="M2660" s="56" t="s">
        <v>45</v>
      </c>
      <c r="N2660" s="56" t="s">
        <v>45</v>
      </c>
      <c r="O2660" s="56" t="s">
        <v>45</v>
      </c>
      <c r="P2660" s="56" t="s">
        <v>45</v>
      </c>
      <c r="Q2660" s="56" t="s">
        <v>45</v>
      </c>
      <c r="R2660" s="56" t="s">
        <v>45</v>
      </c>
      <c r="S2660" s="56" t="s">
        <v>45</v>
      </c>
      <c r="T2660" s="56" t="s">
        <v>45</v>
      </c>
      <c r="U2660" s="56" t="s">
        <v>45</v>
      </c>
      <c r="V2660" s="56" t="s">
        <v>45</v>
      </c>
      <c r="W2660" s="56" t="s">
        <v>45</v>
      </c>
      <c r="X2660" s="56" t="s">
        <v>45</v>
      </c>
    </row>
    <row r="2661" s="8" customFormat="true" ht="12.75" hidden="false" customHeight="false" outlineLevel="0" collapsed="false">
      <c r="A2661" s="50" t="s">
        <v>5268</v>
      </c>
      <c r="B2661" s="51" t="n">
        <v>200</v>
      </c>
      <c r="C2661" s="52" t="s">
        <v>7976</v>
      </c>
      <c r="D2661" s="53" t="str">
        <f aca="false">IF(OR(LEFT(C2661,5)="000 9",LEFT(C2661,5)="000 7"),"X",C2661)</f>
        <v>000 0804 0000000 000 300</v>
      </c>
      <c r="E2661" s="54" t="s">
        <v>45</v>
      </c>
      <c r="F2661" s="55" t="s">
        <v>45</v>
      </c>
      <c r="G2661" s="56" t="s">
        <v>45</v>
      </c>
      <c r="H2661" s="56" t="s">
        <v>45</v>
      </c>
      <c r="I2661" s="56" t="s">
        <v>45</v>
      </c>
      <c r="J2661" s="56" t="s">
        <v>45</v>
      </c>
      <c r="K2661" s="56" t="s">
        <v>45</v>
      </c>
      <c r="L2661" s="56" t="s">
        <v>45</v>
      </c>
      <c r="M2661" s="56" t="s">
        <v>45</v>
      </c>
      <c r="N2661" s="56" t="s">
        <v>45</v>
      </c>
      <c r="O2661" s="56" t="s">
        <v>45</v>
      </c>
      <c r="P2661" s="56" t="s">
        <v>45</v>
      </c>
      <c r="Q2661" s="56" t="s">
        <v>45</v>
      </c>
      <c r="R2661" s="56" t="s">
        <v>45</v>
      </c>
      <c r="S2661" s="56" t="s">
        <v>45</v>
      </c>
      <c r="T2661" s="56" t="s">
        <v>45</v>
      </c>
      <c r="U2661" s="56" t="s">
        <v>45</v>
      </c>
      <c r="V2661" s="56" t="s">
        <v>45</v>
      </c>
      <c r="W2661" s="56" t="s">
        <v>45</v>
      </c>
      <c r="X2661" s="56" t="s">
        <v>45</v>
      </c>
    </row>
    <row r="2662" s="8" customFormat="true" ht="22.5" hidden="false" customHeight="false" outlineLevel="0" collapsed="false">
      <c r="A2662" s="50" t="s">
        <v>5270</v>
      </c>
      <c r="B2662" s="51" t="n">
        <v>200</v>
      </c>
      <c r="C2662" s="52" t="s">
        <v>7977</v>
      </c>
      <c r="D2662" s="53" t="str">
        <f aca="false">IF(OR(LEFT(C2662,5)="000 9",LEFT(C2662,5)="000 7"),"X",C2662)</f>
        <v>000 0804 0000000 000 310</v>
      </c>
      <c r="E2662" s="54" t="s">
        <v>45</v>
      </c>
      <c r="F2662" s="55" t="s">
        <v>45</v>
      </c>
      <c r="G2662" s="56" t="s">
        <v>45</v>
      </c>
      <c r="H2662" s="56" t="s">
        <v>45</v>
      </c>
      <c r="I2662" s="56" t="s">
        <v>45</v>
      </c>
      <c r="J2662" s="56" t="s">
        <v>45</v>
      </c>
      <c r="K2662" s="56" t="s">
        <v>45</v>
      </c>
      <c r="L2662" s="56" t="s">
        <v>45</v>
      </c>
      <c r="M2662" s="56" t="s">
        <v>45</v>
      </c>
      <c r="N2662" s="56" t="s">
        <v>45</v>
      </c>
      <c r="O2662" s="56" t="s">
        <v>45</v>
      </c>
      <c r="P2662" s="56" t="s">
        <v>45</v>
      </c>
      <c r="Q2662" s="56" t="s">
        <v>45</v>
      </c>
      <c r="R2662" s="56" t="s">
        <v>45</v>
      </c>
      <c r="S2662" s="56" t="s">
        <v>45</v>
      </c>
      <c r="T2662" s="56" t="s">
        <v>45</v>
      </c>
      <c r="U2662" s="56" t="s">
        <v>45</v>
      </c>
      <c r="V2662" s="56" t="s">
        <v>45</v>
      </c>
      <c r="W2662" s="56" t="s">
        <v>45</v>
      </c>
      <c r="X2662" s="56" t="s">
        <v>45</v>
      </c>
    </row>
    <row r="2663" s="8" customFormat="true" ht="22.5" hidden="false" customHeight="false" outlineLevel="0" collapsed="false">
      <c r="A2663" s="50" t="s">
        <v>5272</v>
      </c>
      <c r="B2663" s="51" t="n">
        <v>200</v>
      </c>
      <c r="C2663" s="52" t="s">
        <v>7978</v>
      </c>
      <c r="D2663" s="53" t="str">
        <f aca="false">IF(OR(LEFT(C2663,5)="000 9",LEFT(C2663,5)="000 7"),"X",C2663)</f>
        <v>000 0804 0000000 000 320</v>
      </c>
      <c r="E2663" s="54" t="s">
        <v>45</v>
      </c>
      <c r="F2663" s="55" t="s">
        <v>45</v>
      </c>
      <c r="G2663" s="56" t="s">
        <v>45</v>
      </c>
      <c r="H2663" s="56" t="s">
        <v>45</v>
      </c>
      <c r="I2663" s="56" t="s">
        <v>45</v>
      </c>
      <c r="J2663" s="56" t="s">
        <v>45</v>
      </c>
      <c r="K2663" s="56" t="s">
        <v>45</v>
      </c>
      <c r="L2663" s="56" t="s">
        <v>45</v>
      </c>
      <c r="M2663" s="56" t="s">
        <v>45</v>
      </c>
      <c r="N2663" s="56" t="s">
        <v>45</v>
      </c>
      <c r="O2663" s="56" t="s">
        <v>45</v>
      </c>
      <c r="P2663" s="56" t="s">
        <v>45</v>
      </c>
      <c r="Q2663" s="56" t="s">
        <v>45</v>
      </c>
      <c r="R2663" s="56" t="s">
        <v>45</v>
      </c>
      <c r="S2663" s="56" t="s">
        <v>45</v>
      </c>
      <c r="T2663" s="56" t="s">
        <v>45</v>
      </c>
      <c r="U2663" s="56" t="s">
        <v>45</v>
      </c>
      <c r="V2663" s="56" t="s">
        <v>45</v>
      </c>
      <c r="W2663" s="56" t="s">
        <v>45</v>
      </c>
      <c r="X2663" s="56" t="s">
        <v>45</v>
      </c>
    </row>
    <row r="2664" s="8" customFormat="true" ht="22.5" hidden="false" customHeight="false" outlineLevel="0" collapsed="false">
      <c r="A2664" s="50" t="s">
        <v>5274</v>
      </c>
      <c r="B2664" s="51" t="n">
        <v>200</v>
      </c>
      <c r="C2664" s="52" t="s">
        <v>7979</v>
      </c>
      <c r="D2664" s="53" t="str">
        <f aca="false">IF(OR(LEFT(C2664,5)="000 9",LEFT(C2664,5)="000 7"),"X",C2664)</f>
        <v>000 0804 0000000 000 330</v>
      </c>
      <c r="E2664" s="54" t="s">
        <v>45</v>
      </c>
      <c r="F2664" s="55" t="s">
        <v>45</v>
      </c>
      <c r="G2664" s="56" t="s">
        <v>45</v>
      </c>
      <c r="H2664" s="56" t="s">
        <v>45</v>
      </c>
      <c r="I2664" s="56" t="s">
        <v>45</v>
      </c>
      <c r="J2664" s="56" t="s">
        <v>45</v>
      </c>
      <c r="K2664" s="56" t="s">
        <v>45</v>
      </c>
      <c r="L2664" s="56" t="s">
        <v>45</v>
      </c>
      <c r="M2664" s="56" t="s">
        <v>45</v>
      </c>
      <c r="N2664" s="56" t="s">
        <v>45</v>
      </c>
      <c r="O2664" s="56" t="s">
        <v>45</v>
      </c>
      <c r="P2664" s="56" t="s">
        <v>45</v>
      </c>
      <c r="Q2664" s="56" t="s">
        <v>45</v>
      </c>
      <c r="R2664" s="56" t="s">
        <v>45</v>
      </c>
      <c r="S2664" s="56" t="s">
        <v>45</v>
      </c>
      <c r="T2664" s="56" t="s">
        <v>45</v>
      </c>
      <c r="U2664" s="56" t="s">
        <v>45</v>
      </c>
      <c r="V2664" s="56" t="s">
        <v>45</v>
      </c>
      <c r="W2664" s="56" t="s">
        <v>45</v>
      </c>
      <c r="X2664" s="56" t="s">
        <v>45</v>
      </c>
    </row>
    <row r="2665" s="8" customFormat="true" ht="22.5" hidden="false" customHeight="false" outlineLevel="0" collapsed="false">
      <c r="A2665" s="50" t="s">
        <v>5276</v>
      </c>
      <c r="B2665" s="51" t="n">
        <v>200</v>
      </c>
      <c r="C2665" s="52" t="s">
        <v>7980</v>
      </c>
      <c r="D2665" s="53" t="str">
        <f aca="false">IF(OR(LEFT(C2665,5)="000 9",LEFT(C2665,5)="000 7"),"X",C2665)</f>
        <v>000 0804 0000000 000 340</v>
      </c>
      <c r="E2665" s="54" t="s">
        <v>45</v>
      </c>
      <c r="F2665" s="55" t="s">
        <v>45</v>
      </c>
      <c r="G2665" s="56" t="s">
        <v>45</v>
      </c>
      <c r="H2665" s="56" t="s">
        <v>45</v>
      </c>
      <c r="I2665" s="56" t="s">
        <v>45</v>
      </c>
      <c r="J2665" s="56" t="s">
        <v>45</v>
      </c>
      <c r="K2665" s="56" t="s">
        <v>45</v>
      </c>
      <c r="L2665" s="56" t="s">
        <v>45</v>
      </c>
      <c r="M2665" s="56" t="s">
        <v>45</v>
      </c>
      <c r="N2665" s="56" t="s">
        <v>45</v>
      </c>
      <c r="O2665" s="56" t="s">
        <v>45</v>
      </c>
      <c r="P2665" s="56" t="s">
        <v>45</v>
      </c>
      <c r="Q2665" s="56" t="s">
        <v>45</v>
      </c>
      <c r="R2665" s="56" t="s">
        <v>45</v>
      </c>
      <c r="S2665" s="56" t="s">
        <v>45</v>
      </c>
      <c r="T2665" s="56" t="s">
        <v>45</v>
      </c>
      <c r="U2665" s="56" t="s">
        <v>45</v>
      </c>
      <c r="V2665" s="56" t="s">
        <v>45</v>
      </c>
      <c r="W2665" s="56" t="s">
        <v>45</v>
      </c>
      <c r="X2665" s="56" t="s">
        <v>45</v>
      </c>
    </row>
    <row r="2666" s="8" customFormat="true" ht="12.75" hidden="false" customHeight="false" outlineLevel="0" collapsed="false">
      <c r="A2666" s="50" t="s">
        <v>5278</v>
      </c>
      <c r="B2666" s="51" t="n">
        <v>200</v>
      </c>
      <c r="C2666" s="52" t="s">
        <v>7981</v>
      </c>
      <c r="D2666" s="53" t="str">
        <f aca="false">IF(OR(LEFT(C2666,5)="000 9",LEFT(C2666,5)="000 7"),"X",C2666)</f>
        <v>000 0804 0000000 000 500</v>
      </c>
      <c r="E2666" s="54" t="s">
        <v>45</v>
      </c>
      <c r="F2666" s="55" t="s">
        <v>45</v>
      </c>
      <c r="G2666" s="56" t="s">
        <v>45</v>
      </c>
      <c r="H2666" s="56" t="s">
        <v>45</v>
      </c>
      <c r="I2666" s="56" t="s">
        <v>45</v>
      </c>
      <c r="J2666" s="56" t="s">
        <v>45</v>
      </c>
      <c r="K2666" s="56" t="s">
        <v>45</v>
      </c>
      <c r="L2666" s="56" t="s">
        <v>45</v>
      </c>
      <c r="M2666" s="56" t="s">
        <v>45</v>
      </c>
      <c r="N2666" s="56" t="s">
        <v>45</v>
      </c>
      <c r="O2666" s="56" t="s">
        <v>45</v>
      </c>
      <c r="P2666" s="56" t="s">
        <v>45</v>
      </c>
      <c r="Q2666" s="56" t="s">
        <v>45</v>
      </c>
      <c r="R2666" s="56" t="s">
        <v>45</v>
      </c>
      <c r="S2666" s="56" t="s">
        <v>45</v>
      </c>
      <c r="T2666" s="56" t="s">
        <v>45</v>
      </c>
      <c r="U2666" s="56" t="s">
        <v>45</v>
      </c>
      <c r="V2666" s="56" t="s">
        <v>45</v>
      </c>
      <c r="W2666" s="56" t="s">
        <v>45</v>
      </c>
      <c r="X2666" s="56" t="s">
        <v>45</v>
      </c>
    </row>
    <row r="2667" s="8" customFormat="true" ht="22.5" hidden="false" customHeight="false" outlineLevel="0" collapsed="false">
      <c r="A2667" s="50" t="s">
        <v>5280</v>
      </c>
      <c r="B2667" s="51" t="n">
        <v>200</v>
      </c>
      <c r="C2667" s="52" t="s">
        <v>7982</v>
      </c>
      <c r="D2667" s="53" t="str">
        <f aca="false">IF(OR(LEFT(C2667,5)="000 9",LEFT(C2667,5)="000 7"),"X",C2667)</f>
        <v>000 0804 0000000 000 530</v>
      </c>
      <c r="E2667" s="54" t="s">
        <v>45</v>
      </c>
      <c r="F2667" s="55" t="s">
        <v>45</v>
      </c>
      <c r="G2667" s="56" t="s">
        <v>45</v>
      </c>
      <c r="H2667" s="56" t="s">
        <v>45</v>
      </c>
      <c r="I2667" s="56" t="s">
        <v>45</v>
      </c>
      <c r="J2667" s="56" t="s">
        <v>45</v>
      </c>
      <c r="K2667" s="56" t="s">
        <v>45</v>
      </c>
      <c r="L2667" s="56" t="s">
        <v>45</v>
      </c>
      <c r="M2667" s="56" t="s">
        <v>45</v>
      </c>
      <c r="N2667" s="56" t="s">
        <v>45</v>
      </c>
      <c r="O2667" s="56" t="s">
        <v>45</v>
      </c>
      <c r="P2667" s="56" t="s">
        <v>45</v>
      </c>
      <c r="Q2667" s="56" t="s">
        <v>45</v>
      </c>
      <c r="R2667" s="56" t="s">
        <v>45</v>
      </c>
      <c r="S2667" s="56" t="s">
        <v>45</v>
      </c>
      <c r="T2667" s="56" t="s">
        <v>45</v>
      </c>
      <c r="U2667" s="56" t="s">
        <v>45</v>
      </c>
      <c r="V2667" s="56" t="s">
        <v>45</v>
      </c>
      <c r="W2667" s="56" t="s">
        <v>45</v>
      </c>
      <c r="X2667" s="56" t="s">
        <v>45</v>
      </c>
    </row>
    <row r="2668" s="8" customFormat="true" ht="12.75" hidden="false" customHeight="false" outlineLevel="0" collapsed="false">
      <c r="A2668" s="50" t="s">
        <v>7983</v>
      </c>
      <c r="B2668" s="51" t="n">
        <v>200</v>
      </c>
      <c r="C2668" s="52" t="s">
        <v>7984</v>
      </c>
      <c r="D2668" s="53" t="str">
        <f aca="false">IF(OR(LEFT(C2668,5)="000 9",LEFT(C2668,5)="000 7"),"X",C2668)</f>
        <v>000 0900 0000000 000 000</v>
      </c>
      <c r="E2668" s="54" t="s">
        <v>45</v>
      </c>
      <c r="F2668" s="55" t="s">
        <v>45</v>
      </c>
      <c r="G2668" s="56" t="s">
        <v>45</v>
      </c>
      <c r="H2668" s="56" t="s">
        <v>45</v>
      </c>
      <c r="I2668" s="56" t="s">
        <v>45</v>
      </c>
      <c r="J2668" s="56" t="s">
        <v>45</v>
      </c>
      <c r="K2668" s="56" t="s">
        <v>45</v>
      </c>
      <c r="L2668" s="56" t="s">
        <v>45</v>
      </c>
      <c r="M2668" s="56" t="s">
        <v>45</v>
      </c>
      <c r="N2668" s="56" t="s">
        <v>45</v>
      </c>
      <c r="O2668" s="56" t="s">
        <v>45</v>
      </c>
      <c r="P2668" s="56" t="s">
        <v>45</v>
      </c>
      <c r="Q2668" s="56" t="s">
        <v>45</v>
      </c>
      <c r="R2668" s="56" t="s">
        <v>45</v>
      </c>
      <c r="S2668" s="56" t="s">
        <v>45</v>
      </c>
      <c r="T2668" s="56" t="s">
        <v>45</v>
      </c>
      <c r="U2668" s="56" t="s">
        <v>45</v>
      </c>
      <c r="V2668" s="56" t="s">
        <v>45</v>
      </c>
      <c r="W2668" s="56" t="s">
        <v>45</v>
      </c>
      <c r="X2668" s="56" t="s">
        <v>45</v>
      </c>
    </row>
    <row r="2669" s="8" customFormat="true" ht="12.75" hidden="false" customHeight="false" outlineLevel="0" collapsed="false">
      <c r="A2669" s="50" t="s">
        <v>5214</v>
      </c>
      <c r="B2669" s="51" t="n">
        <v>200</v>
      </c>
      <c r="C2669" s="52" t="s">
        <v>7985</v>
      </c>
      <c r="D2669" s="53" t="str">
        <f aca="false">IF(OR(LEFT(C2669,5)="000 9",LEFT(C2669,5)="000 7"),"X",C2669)</f>
        <v>000 0900 0000000 000 200</v>
      </c>
      <c r="E2669" s="54" t="s">
        <v>45</v>
      </c>
      <c r="F2669" s="55" t="s">
        <v>45</v>
      </c>
      <c r="G2669" s="56" t="s">
        <v>45</v>
      </c>
      <c r="H2669" s="56" t="s">
        <v>45</v>
      </c>
      <c r="I2669" s="56" t="s">
        <v>45</v>
      </c>
      <c r="J2669" s="56" t="s">
        <v>45</v>
      </c>
      <c r="K2669" s="56" t="s">
        <v>45</v>
      </c>
      <c r="L2669" s="56" t="s">
        <v>45</v>
      </c>
      <c r="M2669" s="56" t="s">
        <v>45</v>
      </c>
      <c r="N2669" s="56" t="s">
        <v>45</v>
      </c>
      <c r="O2669" s="56" t="s">
        <v>45</v>
      </c>
      <c r="P2669" s="56" t="s">
        <v>45</v>
      </c>
      <c r="Q2669" s="56" t="s">
        <v>45</v>
      </c>
      <c r="R2669" s="56" t="s">
        <v>45</v>
      </c>
      <c r="S2669" s="56" t="s">
        <v>45</v>
      </c>
      <c r="T2669" s="56" t="s">
        <v>45</v>
      </c>
      <c r="U2669" s="56" t="s">
        <v>45</v>
      </c>
      <c r="V2669" s="56" t="s">
        <v>45</v>
      </c>
      <c r="W2669" s="56" t="s">
        <v>45</v>
      </c>
      <c r="X2669" s="56" t="s">
        <v>45</v>
      </c>
    </row>
    <row r="2670" s="8" customFormat="true" ht="22.5" hidden="false" customHeight="false" outlineLevel="0" collapsed="false">
      <c r="A2670" s="50" t="s">
        <v>5216</v>
      </c>
      <c r="B2670" s="51" t="n">
        <v>200</v>
      </c>
      <c r="C2670" s="52" t="s">
        <v>7986</v>
      </c>
      <c r="D2670" s="53" t="str">
        <f aca="false">IF(OR(LEFT(C2670,5)="000 9",LEFT(C2670,5)="000 7"),"X",C2670)</f>
        <v>000 0900 0000000 000 210</v>
      </c>
      <c r="E2670" s="54" t="s">
        <v>45</v>
      </c>
      <c r="F2670" s="55" t="s">
        <v>45</v>
      </c>
      <c r="G2670" s="56" t="s">
        <v>45</v>
      </c>
      <c r="H2670" s="56" t="s">
        <v>45</v>
      </c>
      <c r="I2670" s="56" t="s">
        <v>45</v>
      </c>
      <c r="J2670" s="56" t="s">
        <v>45</v>
      </c>
      <c r="K2670" s="56" t="s">
        <v>45</v>
      </c>
      <c r="L2670" s="56" t="s">
        <v>45</v>
      </c>
      <c r="M2670" s="56" t="s">
        <v>45</v>
      </c>
      <c r="N2670" s="56" t="s">
        <v>45</v>
      </c>
      <c r="O2670" s="56" t="s">
        <v>45</v>
      </c>
      <c r="P2670" s="56" t="s">
        <v>45</v>
      </c>
      <c r="Q2670" s="56" t="s">
        <v>45</v>
      </c>
      <c r="R2670" s="56" t="s">
        <v>45</v>
      </c>
      <c r="S2670" s="56" t="s">
        <v>45</v>
      </c>
      <c r="T2670" s="56" t="s">
        <v>45</v>
      </c>
      <c r="U2670" s="56" t="s">
        <v>45</v>
      </c>
      <c r="V2670" s="56" t="s">
        <v>45</v>
      </c>
      <c r="W2670" s="56" t="s">
        <v>45</v>
      </c>
      <c r="X2670" s="56" t="s">
        <v>45</v>
      </c>
    </row>
    <row r="2671" s="8" customFormat="true" ht="12.75" hidden="false" customHeight="false" outlineLevel="0" collapsed="false">
      <c r="A2671" s="50" t="s">
        <v>5218</v>
      </c>
      <c r="B2671" s="51" t="n">
        <v>200</v>
      </c>
      <c r="C2671" s="52" t="s">
        <v>7987</v>
      </c>
      <c r="D2671" s="53" t="str">
        <f aca="false">IF(OR(LEFT(C2671,5)="000 9",LEFT(C2671,5)="000 7"),"X",C2671)</f>
        <v>000 0900 0000000 000 211</v>
      </c>
      <c r="E2671" s="54" t="s">
        <v>45</v>
      </c>
      <c r="F2671" s="55" t="s">
        <v>45</v>
      </c>
      <c r="G2671" s="56" t="s">
        <v>45</v>
      </c>
      <c r="H2671" s="56" t="s">
        <v>45</v>
      </c>
      <c r="I2671" s="56" t="s">
        <v>45</v>
      </c>
      <c r="J2671" s="56" t="s">
        <v>45</v>
      </c>
      <c r="K2671" s="56" t="s">
        <v>45</v>
      </c>
      <c r="L2671" s="56" t="s">
        <v>45</v>
      </c>
      <c r="M2671" s="56" t="s">
        <v>45</v>
      </c>
      <c r="N2671" s="56" t="s">
        <v>45</v>
      </c>
      <c r="O2671" s="56" t="s">
        <v>45</v>
      </c>
      <c r="P2671" s="56" t="s">
        <v>45</v>
      </c>
      <c r="Q2671" s="56" t="s">
        <v>45</v>
      </c>
      <c r="R2671" s="56" t="s">
        <v>45</v>
      </c>
      <c r="S2671" s="56" t="s">
        <v>45</v>
      </c>
      <c r="T2671" s="56" t="s">
        <v>45</v>
      </c>
      <c r="U2671" s="56" t="s">
        <v>45</v>
      </c>
      <c r="V2671" s="56" t="s">
        <v>45</v>
      </c>
      <c r="W2671" s="56" t="s">
        <v>45</v>
      </c>
      <c r="X2671" s="56" t="s">
        <v>45</v>
      </c>
    </row>
    <row r="2672" s="8" customFormat="true" ht="12.75" hidden="false" customHeight="false" outlineLevel="0" collapsed="false">
      <c r="A2672" s="50" t="s">
        <v>5220</v>
      </c>
      <c r="B2672" s="51" t="n">
        <v>200</v>
      </c>
      <c r="C2672" s="52" t="s">
        <v>7988</v>
      </c>
      <c r="D2672" s="53" t="str">
        <f aca="false">IF(OR(LEFT(C2672,5)="000 9",LEFT(C2672,5)="000 7"),"X",C2672)</f>
        <v>000 0900 0000000 000 212</v>
      </c>
      <c r="E2672" s="54" t="s">
        <v>45</v>
      </c>
      <c r="F2672" s="55" t="s">
        <v>45</v>
      </c>
      <c r="G2672" s="56" t="s">
        <v>45</v>
      </c>
      <c r="H2672" s="56" t="s">
        <v>45</v>
      </c>
      <c r="I2672" s="56" t="s">
        <v>45</v>
      </c>
      <c r="J2672" s="56" t="s">
        <v>45</v>
      </c>
      <c r="K2672" s="56" t="s">
        <v>45</v>
      </c>
      <c r="L2672" s="56" t="s">
        <v>45</v>
      </c>
      <c r="M2672" s="56" t="s">
        <v>45</v>
      </c>
      <c r="N2672" s="56" t="s">
        <v>45</v>
      </c>
      <c r="O2672" s="56" t="s">
        <v>45</v>
      </c>
      <c r="P2672" s="56" t="s">
        <v>45</v>
      </c>
      <c r="Q2672" s="56" t="s">
        <v>45</v>
      </c>
      <c r="R2672" s="56" t="s">
        <v>45</v>
      </c>
      <c r="S2672" s="56" t="s">
        <v>45</v>
      </c>
      <c r="T2672" s="56" t="s">
        <v>45</v>
      </c>
      <c r="U2672" s="56" t="s">
        <v>45</v>
      </c>
      <c r="V2672" s="56" t="s">
        <v>45</v>
      </c>
      <c r="W2672" s="56" t="s">
        <v>45</v>
      </c>
      <c r="X2672" s="56" t="s">
        <v>45</v>
      </c>
    </row>
    <row r="2673" s="8" customFormat="true" ht="12.75" hidden="false" customHeight="false" outlineLevel="0" collapsed="false">
      <c r="A2673" s="50" t="s">
        <v>5222</v>
      </c>
      <c r="B2673" s="51" t="n">
        <v>200</v>
      </c>
      <c r="C2673" s="52" t="s">
        <v>7989</v>
      </c>
      <c r="D2673" s="53" t="str">
        <f aca="false">IF(OR(LEFT(C2673,5)="000 9",LEFT(C2673,5)="000 7"),"X",C2673)</f>
        <v>000 0900 0000000 000 213</v>
      </c>
      <c r="E2673" s="54" t="s">
        <v>45</v>
      </c>
      <c r="F2673" s="55" t="s">
        <v>45</v>
      </c>
      <c r="G2673" s="56" t="s">
        <v>45</v>
      </c>
      <c r="H2673" s="56" t="s">
        <v>45</v>
      </c>
      <c r="I2673" s="56" t="s">
        <v>45</v>
      </c>
      <c r="J2673" s="56" t="s">
        <v>45</v>
      </c>
      <c r="K2673" s="56" t="s">
        <v>45</v>
      </c>
      <c r="L2673" s="56" t="s">
        <v>45</v>
      </c>
      <c r="M2673" s="56" t="s">
        <v>45</v>
      </c>
      <c r="N2673" s="56" t="s">
        <v>45</v>
      </c>
      <c r="O2673" s="56" t="s">
        <v>45</v>
      </c>
      <c r="P2673" s="56" t="s">
        <v>45</v>
      </c>
      <c r="Q2673" s="56" t="s">
        <v>45</v>
      </c>
      <c r="R2673" s="56" t="s">
        <v>45</v>
      </c>
      <c r="S2673" s="56" t="s">
        <v>45</v>
      </c>
      <c r="T2673" s="56" t="s">
        <v>45</v>
      </c>
      <c r="U2673" s="56" t="s">
        <v>45</v>
      </c>
      <c r="V2673" s="56" t="s">
        <v>45</v>
      </c>
      <c r="W2673" s="56" t="s">
        <v>45</v>
      </c>
      <c r="X2673" s="56" t="s">
        <v>45</v>
      </c>
    </row>
    <row r="2674" s="8" customFormat="true" ht="12.75" hidden="false" customHeight="false" outlineLevel="0" collapsed="false">
      <c r="A2674" s="50" t="s">
        <v>5224</v>
      </c>
      <c r="B2674" s="51" t="n">
        <v>200</v>
      </c>
      <c r="C2674" s="52" t="s">
        <v>7990</v>
      </c>
      <c r="D2674" s="53" t="str">
        <f aca="false">IF(OR(LEFT(C2674,5)="000 9",LEFT(C2674,5)="000 7"),"X",C2674)</f>
        <v>000 0900 0000000 000 220</v>
      </c>
      <c r="E2674" s="54" t="s">
        <v>45</v>
      </c>
      <c r="F2674" s="55" t="s">
        <v>45</v>
      </c>
      <c r="G2674" s="56" t="s">
        <v>45</v>
      </c>
      <c r="H2674" s="56" t="s">
        <v>45</v>
      </c>
      <c r="I2674" s="56" t="s">
        <v>45</v>
      </c>
      <c r="J2674" s="56" t="s">
        <v>45</v>
      </c>
      <c r="K2674" s="56" t="s">
        <v>45</v>
      </c>
      <c r="L2674" s="56" t="s">
        <v>45</v>
      </c>
      <c r="M2674" s="56" t="s">
        <v>45</v>
      </c>
      <c r="N2674" s="56" t="s">
        <v>45</v>
      </c>
      <c r="O2674" s="56" t="s">
        <v>45</v>
      </c>
      <c r="P2674" s="56" t="s">
        <v>45</v>
      </c>
      <c r="Q2674" s="56" t="s">
        <v>45</v>
      </c>
      <c r="R2674" s="56" t="s">
        <v>45</v>
      </c>
      <c r="S2674" s="56" t="s">
        <v>45</v>
      </c>
      <c r="T2674" s="56" t="s">
        <v>45</v>
      </c>
      <c r="U2674" s="56" t="s">
        <v>45</v>
      </c>
      <c r="V2674" s="56" t="s">
        <v>45</v>
      </c>
      <c r="W2674" s="56" t="s">
        <v>45</v>
      </c>
      <c r="X2674" s="56" t="s">
        <v>45</v>
      </c>
    </row>
    <row r="2675" s="8" customFormat="true" ht="12.75" hidden="false" customHeight="false" outlineLevel="0" collapsed="false">
      <c r="A2675" s="50" t="s">
        <v>5226</v>
      </c>
      <c r="B2675" s="51" t="n">
        <v>200</v>
      </c>
      <c r="C2675" s="52" t="s">
        <v>7991</v>
      </c>
      <c r="D2675" s="53" t="str">
        <f aca="false">IF(OR(LEFT(C2675,5)="000 9",LEFT(C2675,5)="000 7"),"X",C2675)</f>
        <v>000 0900 0000000 000 221</v>
      </c>
      <c r="E2675" s="54" t="s">
        <v>45</v>
      </c>
      <c r="F2675" s="55" t="s">
        <v>45</v>
      </c>
      <c r="G2675" s="56" t="s">
        <v>45</v>
      </c>
      <c r="H2675" s="56" t="s">
        <v>45</v>
      </c>
      <c r="I2675" s="56" t="s">
        <v>45</v>
      </c>
      <c r="J2675" s="56" t="s">
        <v>45</v>
      </c>
      <c r="K2675" s="56" t="s">
        <v>45</v>
      </c>
      <c r="L2675" s="56" t="s">
        <v>45</v>
      </c>
      <c r="M2675" s="56" t="s">
        <v>45</v>
      </c>
      <c r="N2675" s="56" t="s">
        <v>45</v>
      </c>
      <c r="O2675" s="56" t="s">
        <v>45</v>
      </c>
      <c r="P2675" s="56" t="s">
        <v>45</v>
      </c>
      <c r="Q2675" s="56" t="s">
        <v>45</v>
      </c>
      <c r="R2675" s="56" t="s">
        <v>45</v>
      </c>
      <c r="S2675" s="56" t="s">
        <v>45</v>
      </c>
      <c r="T2675" s="56" t="s">
        <v>45</v>
      </c>
      <c r="U2675" s="56" t="s">
        <v>45</v>
      </c>
      <c r="V2675" s="56" t="s">
        <v>45</v>
      </c>
      <c r="W2675" s="56" t="s">
        <v>45</v>
      </c>
      <c r="X2675" s="56" t="s">
        <v>45</v>
      </c>
    </row>
    <row r="2676" s="8" customFormat="true" ht="12.75" hidden="false" customHeight="false" outlineLevel="0" collapsed="false">
      <c r="A2676" s="50" t="s">
        <v>5228</v>
      </c>
      <c r="B2676" s="51" t="n">
        <v>200</v>
      </c>
      <c r="C2676" s="52" t="s">
        <v>7992</v>
      </c>
      <c r="D2676" s="53" t="str">
        <f aca="false">IF(OR(LEFT(C2676,5)="000 9",LEFT(C2676,5)="000 7"),"X",C2676)</f>
        <v>000 0900 0000000 000 222</v>
      </c>
      <c r="E2676" s="54" t="s">
        <v>45</v>
      </c>
      <c r="F2676" s="55" t="s">
        <v>45</v>
      </c>
      <c r="G2676" s="56" t="s">
        <v>45</v>
      </c>
      <c r="H2676" s="56" t="s">
        <v>45</v>
      </c>
      <c r="I2676" s="56" t="s">
        <v>45</v>
      </c>
      <c r="J2676" s="56" t="s">
        <v>45</v>
      </c>
      <c r="K2676" s="56" t="s">
        <v>45</v>
      </c>
      <c r="L2676" s="56" t="s">
        <v>45</v>
      </c>
      <c r="M2676" s="56" t="s">
        <v>45</v>
      </c>
      <c r="N2676" s="56" t="s">
        <v>45</v>
      </c>
      <c r="O2676" s="56" t="s">
        <v>45</v>
      </c>
      <c r="P2676" s="56" t="s">
        <v>45</v>
      </c>
      <c r="Q2676" s="56" t="s">
        <v>45</v>
      </c>
      <c r="R2676" s="56" t="s">
        <v>45</v>
      </c>
      <c r="S2676" s="56" t="s">
        <v>45</v>
      </c>
      <c r="T2676" s="56" t="s">
        <v>45</v>
      </c>
      <c r="U2676" s="56" t="s">
        <v>45</v>
      </c>
      <c r="V2676" s="56" t="s">
        <v>45</v>
      </c>
      <c r="W2676" s="56" t="s">
        <v>45</v>
      </c>
      <c r="X2676" s="56" t="s">
        <v>45</v>
      </c>
    </row>
    <row r="2677" s="8" customFormat="true" ht="12.75" hidden="false" customHeight="false" outlineLevel="0" collapsed="false">
      <c r="A2677" s="50" t="s">
        <v>5230</v>
      </c>
      <c r="B2677" s="51" t="n">
        <v>200</v>
      </c>
      <c r="C2677" s="52" t="s">
        <v>7993</v>
      </c>
      <c r="D2677" s="53" t="str">
        <f aca="false">IF(OR(LEFT(C2677,5)="000 9",LEFT(C2677,5)="000 7"),"X",C2677)</f>
        <v>000 0900 0000000 000 223</v>
      </c>
      <c r="E2677" s="54" t="s">
        <v>45</v>
      </c>
      <c r="F2677" s="55" t="s">
        <v>45</v>
      </c>
      <c r="G2677" s="56" t="s">
        <v>45</v>
      </c>
      <c r="H2677" s="56" t="s">
        <v>45</v>
      </c>
      <c r="I2677" s="56" t="s">
        <v>45</v>
      </c>
      <c r="J2677" s="56" t="s">
        <v>45</v>
      </c>
      <c r="K2677" s="56" t="s">
        <v>45</v>
      </c>
      <c r="L2677" s="56" t="s">
        <v>45</v>
      </c>
      <c r="M2677" s="56" t="s">
        <v>45</v>
      </c>
      <c r="N2677" s="56" t="s">
        <v>45</v>
      </c>
      <c r="O2677" s="56" t="s">
        <v>45</v>
      </c>
      <c r="P2677" s="56" t="s">
        <v>45</v>
      </c>
      <c r="Q2677" s="56" t="s">
        <v>45</v>
      </c>
      <c r="R2677" s="56" t="s">
        <v>45</v>
      </c>
      <c r="S2677" s="56" t="s">
        <v>45</v>
      </c>
      <c r="T2677" s="56" t="s">
        <v>45</v>
      </c>
      <c r="U2677" s="56" t="s">
        <v>45</v>
      </c>
      <c r="V2677" s="56" t="s">
        <v>45</v>
      </c>
      <c r="W2677" s="56" t="s">
        <v>45</v>
      </c>
      <c r="X2677" s="56" t="s">
        <v>45</v>
      </c>
    </row>
    <row r="2678" s="8" customFormat="true" ht="22.5" hidden="false" customHeight="false" outlineLevel="0" collapsed="false">
      <c r="A2678" s="50" t="s">
        <v>5232</v>
      </c>
      <c r="B2678" s="51" t="n">
        <v>200</v>
      </c>
      <c r="C2678" s="52" t="s">
        <v>7994</v>
      </c>
      <c r="D2678" s="53" t="str">
        <f aca="false">IF(OR(LEFT(C2678,5)="000 9",LEFT(C2678,5)="000 7"),"X",C2678)</f>
        <v>000 0900 0000000 000 224</v>
      </c>
      <c r="E2678" s="54" t="s">
        <v>45</v>
      </c>
      <c r="F2678" s="55" t="s">
        <v>45</v>
      </c>
      <c r="G2678" s="56" t="s">
        <v>45</v>
      </c>
      <c r="H2678" s="56" t="s">
        <v>45</v>
      </c>
      <c r="I2678" s="56" t="s">
        <v>45</v>
      </c>
      <c r="J2678" s="56" t="s">
        <v>45</v>
      </c>
      <c r="K2678" s="56" t="s">
        <v>45</v>
      </c>
      <c r="L2678" s="56" t="s">
        <v>45</v>
      </c>
      <c r="M2678" s="56" t="s">
        <v>45</v>
      </c>
      <c r="N2678" s="56" t="s">
        <v>45</v>
      </c>
      <c r="O2678" s="56" t="s">
        <v>45</v>
      </c>
      <c r="P2678" s="56" t="s">
        <v>45</v>
      </c>
      <c r="Q2678" s="56" t="s">
        <v>45</v>
      </c>
      <c r="R2678" s="56" t="s">
        <v>45</v>
      </c>
      <c r="S2678" s="56" t="s">
        <v>45</v>
      </c>
      <c r="T2678" s="56" t="s">
        <v>45</v>
      </c>
      <c r="U2678" s="56" t="s">
        <v>45</v>
      </c>
      <c r="V2678" s="56" t="s">
        <v>45</v>
      </c>
      <c r="W2678" s="56" t="s">
        <v>45</v>
      </c>
      <c r="X2678" s="56" t="s">
        <v>45</v>
      </c>
    </row>
    <row r="2679" s="8" customFormat="true" ht="22.5" hidden="false" customHeight="false" outlineLevel="0" collapsed="false">
      <c r="A2679" s="50" t="s">
        <v>5234</v>
      </c>
      <c r="B2679" s="51" t="n">
        <v>200</v>
      </c>
      <c r="C2679" s="52" t="s">
        <v>7995</v>
      </c>
      <c r="D2679" s="53" t="str">
        <f aca="false">IF(OR(LEFT(C2679,5)="000 9",LEFT(C2679,5)="000 7"),"X",C2679)</f>
        <v>000 0900 0000000 000 225</v>
      </c>
      <c r="E2679" s="54" t="s">
        <v>45</v>
      </c>
      <c r="F2679" s="55" t="s">
        <v>45</v>
      </c>
      <c r="G2679" s="56" t="s">
        <v>45</v>
      </c>
      <c r="H2679" s="56" t="s">
        <v>45</v>
      </c>
      <c r="I2679" s="56" t="s">
        <v>45</v>
      </c>
      <c r="J2679" s="56" t="s">
        <v>45</v>
      </c>
      <c r="K2679" s="56" t="s">
        <v>45</v>
      </c>
      <c r="L2679" s="56" t="s">
        <v>45</v>
      </c>
      <c r="M2679" s="56" t="s">
        <v>45</v>
      </c>
      <c r="N2679" s="56" t="s">
        <v>45</v>
      </c>
      <c r="O2679" s="56" t="s">
        <v>45</v>
      </c>
      <c r="P2679" s="56" t="s">
        <v>45</v>
      </c>
      <c r="Q2679" s="56" t="s">
        <v>45</v>
      </c>
      <c r="R2679" s="56" t="s">
        <v>45</v>
      </c>
      <c r="S2679" s="56" t="s">
        <v>45</v>
      </c>
      <c r="T2679" s="56" t="s">
        <v>45</v>
      </c>
      <c r="U2679" s="56" t="s">
        <v>45</v>
      </c>
      <c r="V2679" s="56" t="s">
        <v>45</v>
      </c>
      <c r="W2679" s="56" t="s">
        <v>45</v>
      </c>
      <c r="X2679" s="56" t="s">
        <v>45</v>
      </c>
    </row>
    <row r="2680" s="8" customFormat="true" ht="12.75" hidden="false" customHeight="false" outlineLevel="0" collapsed="false">
      <c r="A2680" s="50" t="s">
        <v>5236</v>
      </c>
      <c r="B2680" s="51" t="n">
        <v>200</v>
      </c>
      <c r="C2680" s="52" t="s">
        <v>7996</v>
      </c>
      <c r="D2680" s="53" t="str">
        <f aca="false">IF(OR(LEFT(C2680,5)="000 9",LEFT(C2680,5)="000 7"),"X",C2680)</f>
        <v>000 0900 0000000 000 226</v>
      </c>
      <c r="E2680" s="54" t="s">
        <v>45</v>
      </c>
      <c r="F2680" s="55" t="s">
        <v>45</v>
      </c>
      <c r="G2680" s="56" t="s">
        <v>45</v>
      </c>
      <c r="H2680" s="56" t="s">
        <v>45</v>
      </c>
      <c r="I2680" s="56" t="s">
        <v>45</v>
      </c>
      <c r="J2680" s="56" t="s">
        <v>45</v>
      </c>
      <c r="K2680" s="56" t="s">
        <v>45</v>
      </c>
      <c r="L2680" s="56" t="s">
        <v>45</v>
      </c>
      <c r="M2680" s="56" t="s">
        <v>45</v>
      </c>
      <c r="N2680" s="56" t="s">
        <v>45</v>
      </c>
      <c r="O2680" s="56" t="s">
        <v>45</v>
      </c>
      <c r="P2680" s="56" t="s">
        <v>45</v>
      </c>
      <c r="Q2680" s="56" t="s">
        <v>45</v>
      </c>
      <c r="R2680" s="56" t="s">
        <v>45</v>
      </c>
      <c r="S2680" s="56" t="s">
        <v>45</v>
      </c>
      <c r="T2680" s="56" t="s">
        <v>45</v>
      </c>
      <c r="U2680" s="56" t="s">
        <v>45</v>
      </c>
      <c r="V2680" s="56" t="s">
        <v>45</v>
      </c>
      <c r="W2680" s="56" t="s">
        <v>45</v>
      </c>
      <c r="X2680" s="56" t="s">
        <v>45</v>
      </c>
    </row>
    <row r="2681" s="8" customFormat="true" ht="22.5" hidden="false" customHeight="false" outlineLevel="0" collapsed="false">
      <c r="A2681" s="50" t="s">
        <v>5238</v>
      </c>
      <c r="B2681" s="51" t="n">
        <v>200</v>
      </c>
      <c r="C2681" s="52" t="s">
        <v>7997</v>
      </c>
      <c r="D2681" s="53" t="str">
        <f aca="false">IF(OR(LEFT(C2681,5)="000 9",LEFT(C2681,5)="000 7"),"X",C2681)</f>
        <v>000 0900 0000000 000 230</v>
      </c>
      <c r="E2681" s="54" t="s">
        <v>45</v>
      </c>
      <c r="F2681" s="55" t="s">
        <v>45</v>
      </c>
      <c r="G2681" s="56" t="s">
        <v>45</v>
      </c>
      <c r="H2681" s="56" t="s">
        <v>45</v>
      </c>
      <c r="I2681" s="56" t="s">
        <v>45</v>
      </c>
      <c r="J2681" s="56" t="s">
        <v>45</v>
      </c>
      <c r="K2681" s="56" t="s">
        <v>45</v>
      </c>
      <c r="L2681" s="56" t="s">
        <v>45</v>
      </c>
      <c r="M2681" s="56" t="s">
        <v>45</v>
      </c>
      <c r="N2681" s="56" t="s">
        <v>45</v>
      </c>
      <c r="O2681" s="56" t="s">
        <v>45</v>
      </c>
      <c r="P2681" s="56" t="s">
        <v>45</v>
      </c>
      <c r="Q2681" s="56" t="s">
        <v>45</v>
      </c>
      <c r="R2681" s="56" t="s">
        <v>45</v>
      </c>
      <c r="S2681" s="56" t="s">
        <v>45</v>
      </c>
      <c r="T2681" s="56" t="s">
        <v>45</v>
      </c>
      <c r="U2681" s="56" t="s">
        <v>45</v>
      </c>
      <c r="V2681" s="56" t="s">
        <v>45</v>
      </c>
      <c r="W2681" s="56" t="s">
        <v>45</v>
      </c>
      <c r="X2681" s="56" t="s">
        <v>45</v>
      </c>
    </row>
    <row r="2682" s="8" customFormat="true" ht="12.75" hidden="false" customHeight="false" outlineLevel="0" collapsed="false">
      <c r="A2682" s="50" t="s">
        <v>5240</v>
      </c>
      <c r="B2682" s="51" t="n">
        <v>200</v>
      </c>
      <c r="C2682" s="52" t="s">
        <v>7998</v>
      </c>
      <c r="D2682" s="53" t="str">
        <f aca="false">IF(OR(LEFT(C2682,5)="000 9",LEFT(C2682,5)="000 7"),"X",C2682)</f>
        <v>000 0900 0000000 000 231</v>
      </c>
      <c r="E2682" s="54" t="s">
        <v>45</v>
      </c>
      <c r="F2682" s="55" t="s">
        <v>45</v>
      </c>
      <c r="G2682" s="56" t="s">
        <v>45</v>
      </c>
      <c r="H2682" s="56" t="s">
        <v>45</v>
      </c>
      <c r="I2682" s="56" t="s">
        <v>45</v>
      </c>
      <c r="J2682" s="56" t="s">
        <v>45</v>
      </c>
      <c r="K2682" s="56" t="s">
        <v>45</v>
      </c>
      <c r="L2682" s="56" t="s">
        <v>45</v>
      </c>
      <c r="M2682" s="56" t="s">
        <v>45</v>
      </c>
      <c r="N2682" s="56" t="s">
        <v>45</v>
      </c>
      <c r="O2682" s="56" t="s">
        <v>45</v>
      </c>
      <c r="P2682" s="56" t="s">
        <v>45</v>
      </c>
      <c r="Q2682" s="56" t="s">
        <v>45</v>
      </c>
      <c r="R2682" s="56" t="s">
        <v>45</v>
      </c>
      <c r="S2682" s="56" t="s">
        <v>45</v>
      </c>
      <c r="T2682" s="56" t="s">
        <v>45</v>
      </c>
      <c r="U2682" s="56" t="s">
        <v>45</v>
      </c>
      <c r="V2682" s="56" t="s">
        <v>45</v>
      </c>
      <c r="W2682" s="56" t="s">
        <v>45</v>
      </c>
      <c r="X2682" s="56" t="s">
        <v>45</v>
      </c>
    </row>
    <row r="2683" s="8" customFormat="true" ht="12.75" hidden="false" customHeight="false" outlineLevel="0" collapsed="false">
      <c r="A2683" s="50" t="s">
        <v>5242</v>
      </c>
      <c r="B2683" s="51" t="n">
        <v>200</v>
      </c>
      <c r="C2683" s="52" t="s">
        <v>7999</v>
      </c>
      <c r="D2683" s="53" t="str">
        <f aca="false">IF(OR(LEFT(C2683,5)="000 9",LEFT(C2683,5)="000 7"),"X",C2683)</f>
        <v>000 0900 0000000 000 232</v>
      </c>
      <c r="E2683" s="54" t="s">
        <v>45</v>
      </c>
      <c r="F2683" s="55" t="s">
        <v>45</v>
      </c>
      <c r="G2683" s="56" t="s">
        <v>45</v>
      </c>
      <c r="H2683" s="56" t="s">
        <v>45</v>
      </c>
      <c r="I2683" s="56" t="s">
        <v>45</v>
      </c>
      <c r="J2683" s="56" t="s">
        <v>45</v>
      </c>
      <c r="K2683" s="56" t="s">
        <v>45</v>
      </c>
      <c r="L2683" s="56" t="s">
        <v>45</v>
      </c>
      <c r="M2683" s="56" t="s">
        <v>45</v>
      </c>
      <c r="N2683" s="56" t="s">
        <v>45</v>
      </c>
      <c r="O2683" s="56" t="s">
        <v>45</v>
      </c>
      <c r="P2683" s="56" t="s">
        <v>45</v>
      </c>
      <c r="Q2683" s="56" t="s">
        <v>45</v>
      </c>
      <c r="R2683" s="56" t="s">
        <v>45</v>
      </c>
      <c r="S2683" s="56" t="s">
        <v>45</v>
      </c>
      <c r="T2683" s="56" t="s">
        <v>45</v>
      </c>
      <c r="U2683" s="56" t="s">
        <v>45</v>
      </c>
      <c r="V2683" s="56" t="s">
        <v>45</v>
      </c>
      <c r="W2683" s="56" t="s">
        <v>45</v>
      </c>
      <c r="X2683" s="56" t="s">
        <v>45</v>
      </c>
    </row>
    <row r="2684" s="8" customFormat="true" ht="22.5" hidden="false" customHeight="false" outlineLevel="0" collapsed="false">
      <c r="A2684" s="50" t="s">
        <v>5244</v>
      </c>
      <c r="B2684" s="51" t="n">
        <v>200</v>
      </c>
      <c r="C2684" s="52" t="s">
        <v>8000</v>
      </c>
      <c r="D2684" s="53" t="str">
        <f aca="false">IF(OR(LEFT(C2684,5)="000 9",LEFT(C2684,5)="000 7"),"X",C2684)</f>
        <v>000 0900 0000000 000 240</v>
      </c>
      <c r="E2684" s="54" t="s">
        <v>45</v>
      </c>
      <c r="F2684" s="55" t="s">
        <v>45</v>
      </c>
      <c r="G2684" s="56" t="s">
        <v>45</v>
      </c>
      <c r="H2684" s="56" t="s">
        <v>45</v>
      </c>
      <c r="I2684" s="56" t="s">
        <v>45</v>
      </c>
      <c r="J2684" s="56" t="s">
        <v>45</v>
      </c>
      <c r="K2684" s="56" t="s">
        <v>45</v>
      </c>
      <c r="L2684" s="56" t="s">
        <v>45</v>
      </c>
      <c r="M2684" s="56" t="s">
        <v>45</v>
      </c>
      <c r="N2684" s="56" t="s">
        <v>45</v>
      </c>
      <c r="O2684" s="56" t="s">
        <v>45</v>
      </c>
      <c r="P2684" s="56" t="s">
        <v>45</v>
      </c>
      <c r="Q2684" s="56" t="s">
        <v>45</v>
      </c>
      <c r="R2684" s="56" t="s">
        <v>45</v>
      </c>
      <c r="S2684" s="56" t="s">
        <v>45</v>
      </c>
      <c r="T2684" s="56" t="s">
        <v>45</v>
      </c>
      <c r="U2684" s="56" t="s">
        <v>45</v>
      </c>
      <c r="V2684" s="56" t="s">
        <v>45</v>
      </c>
      <c r="W2684" s="56" t="s">
        <v>45</v>
      </c>
      <c r="X2684" s="56" t="s">
        <v>45</v>
      </c>
    </row>
    <row r="2685" s="8" customFormat="true" ht="33.75" hidden="false" customHeight="false" outlineLevel="0" collapsed="false">
      <c r="A2685" s="50" t="s">
        <v>5246</v>
      </c>
      <c r="B2685" s="51" t="n">
        <v>200</v>
      </c>
      <c r="C2685" s="52" t="s">
        <v>8001</v>
      </c>
      <c r="D2685" s="53" t="str">
        <f aca="false">IF(OR(LEFT(C2685,5)="000 9",LEFT(C2685,5)="000 7"),"X",C2685)</f>
        <v>000 0900 0000000 000 241</v>
      </c>
      <c r="E2685" s="54" t="s">
        <v>45</v>
      </c>
      <c r="F2685" s="55" t="s">
        <v>45</v>
      </c>
      <c r="G2685" s="56" t="s">
        <v>45</v>
      </c>
      <c r="H2685" s="56" t="s">
        <v>45</v>
      </c>
      <c r="I2685" s="56" t="s">
        <v>45</v>
      </c>
      <c r="J2685" s="56" t="s">
        <v>45</v>
      </c>
      <c r="K2685" s="56" t="s">
        <v>45</v>
      </c>
      <c r="L2685" s="56" t="s">
        <v>45</v>
      </c>
      <c r="M2685" s="56" t="s">
        <v>45</v>
      </c>
      <c r="N2685" s="56" t="s">
        <v>45</v>
      </c>
      <c r="O2685" s="56" t="s">
        <v>45</v>
      </c>
      <c r="P2685" s="56" t="s">
        <v>45</v>
      </c>
      <c r="Q2685" s="56" t="s">
        <v>45</v>
      </c>
      <c r="R2685" s="56" t="s">
        <v>45</v>
      </c>
      <c r="S2685" s="56" t="s">
        <v>45</v>
      </c>
      <c r="T2685" s="56" t="s">
        <v>45</v>
      </c>
      <c r="U2685" s="56" t="s">
        <v>45</v>
      </c>
      <c r="V2685" s="56" t="s">
        <v>45</v>
      </c>
      <c r="W2685" s="56" t="s">
        <v>45</v>
      </c>
      <c r="X2685" s="56" t="s">
        <v>45</v>
      </c>
    </row>
    <row r="2686" s="8" customFormat="true" ht="45" hidden="false" customHeight="false" outlineLevel="0" collapsed="false">
      <c r="A2686" s="50" t="s">
        <v>5248</v>
      </c>
      <c r="B2686" s="51" t="n">
        <v>200</v>
      </c>
      <c r="C2686" s="52" t="s">
        <v>8002</v>
      </c>
      <c r="D2686" s="53" t="str">
        <f aca="false">IF(OR(LEFT(C2686,5)="000 9",LEFT(C2686,5)="000 7"),"X",C2686)</f>
        <v>000 0900 0000000 000 242</v>
      </c>
      <c r="E2686" s="54" t="s">
        <v>45</v>
      </c>
      <c r="F2686" s="55" t="s">
        <v>45</v>
      </c>
      <c r="G2686" s="56" t="s">
        <v>45</v>
      </c>
      <c r="H2686" s="56" t="s">
        <v>45</v>
      </c>
      <c r="I2686" s="56" t="s">
        <v>45</v>
      </c>
      <c r="J2686" s="56" t="s">
        <v>45</v>
      </c>
      <c r="K2686" s="56" t="s">
        <v>45</v>
      </c>
      <c r="L2686" s="56" t="s">
        <v>45</v>
      </c>
      <c r="M2686" s="56" t="s">
        <v>45</v>
      </c>
      <c r="N2686" s="56" t="s">
        <v>45</v>
      </c>
      <c r="O2686" s="56" t="s">
        <v>45</v>
      </c>
      <c r="P2686" s="56" t="s">
        <v>45</v>
      </c>
      <c r="Q2686" s="56" t="s">
        <v>45</v>
      </c>
      <c r="R2686" s="56" t="s">
        <v>45</v>
      </c>
      <c r="S2686" s="56" t="s">
        <v>45</v>
      </c>
      <c r="T2686" s="56" t="s">
        <v>45</v>
      </c>
      <c r="U2686" s="56" t="s">
        <v>45</v>
      </c>
      <c r="V2686" s="56" t="s">
        <v>45</v>
      </c>
      <c r="W2686" s="56" t="s">
        <v>45</v>
      </c>
      <c r="X2686" s="56" t="s">
        <v>45</v>
      </c>
    </row>
    <row r="2687" s="8" customFormat="true" ht="12.75" hidden="false" customHeight="false" outlineLevel="0" collapsed="false">
      <c r="A2687" s="50" t="s">
        <v>5250</v>
      </c>
      <c r="B2687" s="51" t="n">
        <v>200</v>
      </c>
      <c r="C2687" s="52" t="s">
        <v>8003</v>
      </c>
      <c r="D2687" s="53" t="str">
        <f aca="false">IF(OR(LEFT(C2687,5)="000 9",LEFT(C2687,5)="000 7"),"X",C2687)</f>
        <v>000 0900 0000000 000 250</v>
      </c>
      <c r="E2687" s="54" t="s">
        <v>45</v>
      </c>
      <c r="F2687" s="55" t="s">
        <v>45</v>
      </c>
      <c r="G2687" s="56" t="s">
        <v>45</v>
      </c>
      <c r="H2687" s="56" t="s">
        <v>45</v>
      </c>
      <c r="I2687" s="56" t="s">
        <v>45</v>
      </c>
      <c r="J2687" s="56" t="s">
        <v>45</v>
      </c>
      <c r="K2687" s="56" t="s">
        <v>45</v>
      </c>
      <c r="L2687" s="56" t="s">
        <v>45</v>
      </c>
      <c r="M2687" s="56" t="s">
        <v>45</v>
      </c>
      <c r="N2687" s="56" t="s">
        <v>45</v>
      </c>
      <c r="O2687" s="56" t="s">
        <v>45</v>
      </c>
      <c r="P2687" s="56" t="s">
        <v>45</v>
      </c>
      <c r="Q2687" s="56" t="s">
        <v>45</v>
      </c>
      <c r="R2687" s="56" t="s">
        <v>45</v>
      </c>
      <c r="S2687" s="56" t="s">
        <v>45</v>
      </c>
      <c r="T2687" s="56" t="s">
        <v>45</v>
      </c>
      <c r="U2687" s="56" t="s">
        <v>45</v>
      </c>
      <c r="V2687" s="56" t="s">
        <v>45</v>
      </c>
      <c r="W2687" s="56" t="s">
        <v>45</v>
      </c>
      <c r="X2687" s="56" t="s">
        <v>45</v>
      </c>
    </row>
    <row r="2688" s="8" customFormat="true" ht="33.75" hidden="false" customHeight="false" outlineLevel="0" collapsed="false">
      <c r="A2688" s="50" t="s">
        <v>5252</v>
      </c>
      <c r="B2688" s="51" t="n">
        <v>200</v>
      </c>
      <c r="C2688" s="52" t="s">
        <v>8004</v>
      </c>
      <c r="D2688" s="53" t="str">
        <f aca="false">IF(OR(LEFT(C2688,5)="000 9",LEFT(C2688,5)="000 7"),"X",C2688)</f>
        <v>000 0900 0000000 000 251</v>
      </c>
      <c r="E2688" s="54" t="s">
        <v>45</v>
      </c>
      <c r="F2688" s="55" t="s">
        <v>45</v>
      </c>
      <c r="G2688" s="56" t="s">
        <v>45</v>
      </c>
      <c r="H2688" s="56" t="s">
        <v>45</v>
      </c>
      <c r="I2688" s="56" t="s">
        <v>45</v>
      </c>
      <c r="J2688" s="56" t="s">
        <v>45</v>
      </c>
      <c r="K2688" s="56" t="s">
        <v>45</v>
      </c>
      <c r="L2688" s="56" t="s">
        <v>45</v>
      </c>
      <c r="M2688" s="56" t="s">
        <v>45</v>
      </c>
      <c r="N2688" s="56" t="s">
        <v>45</v>
      </c>
      <c r="O2688" s="56" t="s">
        <v>45</v>
      </c>
      <c r="P2688" s="56" t="s">
        <v>45</v>
      </c>
      <c r="Q2688" s="56" t="s">
        <v>45</v>
      </c>
      <c r="R2688" s="56" t="s">
        <v>45</v>
      </c>
      <c r="S2688" s="56" t="s">
        <v>45</v>
      </c>
      <c r="T2688" s="56" t="s">
        <v>45</v>
      </c>
      <c r="U2688" s="56" t="s">
        <v>45</v>
      </c>
      <c r="V2688" s="56" t="s">
        <v>45</v>
      </c>
      <c r="W2688" s="56" t="s">
        <v>45</v>
      </c>
      <c r="X2688" s="56" t="s">
        <v>45</v>
      </c>
    </row>
    <row r="2689" s="8" customFormat="true" ht="33.75" hidden="false" customHeight="false" outlineLevel="0" collapsed="false">
      <c r="A2689" s="50" t="s">
        <v>5254</v>
      </c>
      <c r="B2689" s="51" t="n">
        <v>200</v>
      </c>
      <c r="C2689" s="52" t="s">
        <v>8005</v>
      </c>
      <c r="D2689" s="53" t="str">
        <f aca="false">IF(OR(LEFT(C2689,5)="000 9",LEFT(C2689,5)="000 7"),"X",C2689)</f>
        <v>000 0900 0000000 000 252</v>
      </c>
      <c r="E2689" s="54" t="s">
        <v>45</v>
      </c>
      <c r="F2689" s="55" t="s">
        <v>45</v>
      </c>
      <c r="G2689" s="56" t="s">
        <v>45</v>
      </c>
      <c r="H2689" s="56" t="s">
        <v>45</v>
      </c>
      <c r="I2689" s="56" t="s">
        <v>45</v>
      </c>
      <c r="J2689" s="56" t="s">
        <v>45</v>
      </c>
      <c r="K2689" s="56" t="s">
        <v>45</v>
      </c>
      <c r="L2689" s="56" t="s">
        <v>45</v>
      </c>
      <c r="M2689" s="56" t="s">
        <v>45</v>
      </c>
      <c r="N2689" s="56" t="s">
        <v>45</v>
      </c>
      <c r="O2689" s="56" t="s">
        <v>45</v>
      </c>
      <c r="P2689" s="56" t="s">
        <v>45</v>
      </c>
      <c r="Q2689" s="56" t="s">
        <v>45</v>
      </c>
      <c r="R2689" s="56" t="s">
        <v>45</v>
      </c>
      <c r="S2689" s="56" t="s">
        <v>45</v>
      </c>
      <c r="T2689" s="56" t="s">
        <v>45</v>
      </c>
      <c r="U2689" s="56" t="s">
        <v>45</v>
      </c>
      <c r="V2689" s="56" t="s">
        <v>45</v>
      </c>
      <c r="W2689" s="56" t="s">
        <v>45</v>
      </c>
      <c r="X2689" s="56" t="s">
        <v>45</v>
      </c>
    </row>
    <row r="2690" s="8" customFormat="true" ht="22.5" hidden="false" customHeight="false" outlineLevel="0" collapsed="false">
      <c r="A2690" s="50" t="s">
        <v>5256</v>
      </c>
      <c r="B2690" s="51" t="n">
        <v>200</v>
      </c>
      <c r="C2690" s="52" t="s">
        <v>8006</v>
      </c>
      <c r="D2690" s="53" t="str">
        <f aca="false">IF(OR(LEFT(C2690,5)="000 9",LEFT(C2690,5)="000 7"),"X",C2690)</f>
        <v>000 0900 0000000 000 253</v>
      </c>
      <c r="E2690" s="54" t="s">
        <v>45</v>
      </c>
      <c r="F2690" s="55" t="s">
        <v>45</v>
      </c>
      <c r="G2690" s="56" t="s">
        <v>45</v>
      </c>
      <c r="H2690" s="56" t="s">
        <v>45</v>
      </c>
      <c r="I2690" s="56" t="s">
        <v>45</v>
      </c>
      <c r="J2690" s="56" t="s">
        <v>45</v>
      </c>
      <c r="K2690" s="56" t="s">
        <v>45</v>
      </c>
      <c r="L2690" s="56" t="s">
        <v>45</v>
      </c>
      <c r="M2690" s="56" t="s">
        <v>45</v>
      </c>
      <c r="N2690" s="56" t="s">
        <v>45</v>
      </c>
      <c r="O2690" s="56" t="s">
        <v>45</v>
      </c>
      <c r="P2690" s="56" t="s">
        <v>45</v>
      </c>
      <c r="Q2690" s="56" t="s">
        <v>45</v>
      </c>
      <c r="R2690" s="56" t="s">
        <v>45</v>
      </c>
      <c r="S2690" s="56" t="s">
        <v>45</v>
      </c>
      <c r="T2690" s="56" t="s">
        <v>45</v>
      </c>
      <c r="U2690" s="56" t="s">
        <v>45</v>
      </c>
      <c r="V2690" s="56" t="s">
        <v>45</v>
      </c>
      <c r="W2690" s="56" t="s">
        <v>45</v>
      </c>
      <c r="X2690" s="56" t="s">
        <v>45</v>
      </c>
    </row>
    <row r="2691" s="8" customFormat="true" ht="12.75" hidden="false" customHeight="false" outlineLevel="0" collapsed="false">
      <c r="A2691" s="50" t="s">
        <v>5258</v>
      </c>
      <c r="B2691" s="51" t="n">
        <v>200</v>
      </c>
      <c r="C2691" s="52" t="s">
        <v>8007</v>
      </c>
      <c r="D2691" s="53" t="str">
        <f aca="false">IF(OR(LEFT(C2691,5)="000 9",LEFT(C2691,5)="000 7"),"X",C2691)</f>
        <v>000 0900 0000000 000 260</v>
      </c>
      <c r="E2691" s="54" t="s">
        <v>45</v>
      </c>
      <c r="F2691" s="55" t="s">
        <v>45</v>
      </c>
      <c r="G2691" s="56" t="s">
        <v>45</v>
      </c>
      <c r="H2691" s="56" t="s">
        <v>45</v>
      </c>
      <c r="I2691" s="56" t="s">
        <v>45</v>
      </c>
      <c r="J2691" s="56" t="s">
        <v>45</v>
      </c>
      <c r="K2691" s="56" t="s">
        <v>45</v>
      </c>
      <c r="L2691" s="56" t="s">
        <v>45</v>
      </c>
      <c r="M2691" s="56" t="s">
        <v>45</v>
      </c>
      <c r="N2691" s="56" t="s">
        <v>45</v>
      </c>
      <c r="O2691" s="56" t="s">
        <v>45</v>
      </c>
      <c r="P2691" s="56" t="s">
        <v>45</v>
      </c>
      <c r="Q2691" s="56" t="s">
        <v>45</v>
      </c>
      <c r="R2691" s="56" t="s">
        <v>45</v>
      </c>
      <c r="S2691" s="56" t="s">
        <v>45</v>
      </c>
      <c r="T2691" s="56" t="s">
        <v>45</v>
      </c>
      <c r="U2691" s="56" t="s">
        <v>45</v>
      </c>
      <c r="V2691" s="56" t="s">
        <v>45</v>
      </c>
      <c r="W2691" s="56" t="s">
        <v>45</v>
      </c>
      <c r="X2691" s="56" t="s">
        <v>45</v>
      </c>
    </row>
    <row r="2692" s="8" customFormat="true" ht="33.75" hidden="false" customHeight="false" outlineLevel="0" collapsed="false">
      <c r="A2692" s="50" t="s">
        <v>5260</v>
      </c>
      <c r="B2692" s="51" t="n">
        <v>200</v>
      </c>
      <c r="C2692" s="52" t="s">
        <v>8008</v>
      </c>
      <c r="D2692" s="53" t="str">
        <f aca="false">IF(OR(LEFT(C2692,5)="000 9",LEFT(C2692,5)="000 7"),"X",C2692)</f>
        <v>000 0900 0000000 000 261</v>
      </c>
      <c r="E2692" s="54" t="s">
        <v>45</v>
      </c>
      <c r="F2692" s="55" t="s">
        <v>45</v>
      </c>
      <c r="G2692" s="56" t="s">
        <v>45</v>
      </c>
      <c r="H2692" s="56" t="s">
        <v>45</v>
      </c>
      <c r="I2692" s="56" t="s">
        <v>45</v>
      </c>
      <c r="J2692" s="56" t="s">
        <v>45</v>
      </c>
      <c r="K2692" s="56" t="s">
        <v>45</v>
      </c>
      <c r="L2692" s="56" t="s">
        <v>45</v>
      </c>
      <c r="M2692" s="56" t="s">
        <v>45</v>
      </c>
      <c r="N2692" s="56" t="s">
        <v>45</v>
      </c>
      <c r="O2692" s="56" t="s">
        <v>45</v>
      </c>
      <c r="P2692" s="56" t="s">
        <v>45</v>
      </c>
      <c r="Q2692" s="56" t="s">
        <v>45</v>
      </c>
      <c r="R2692" s="56" t="s">
        <v>45</v>
      </c>
      <c r="S2692" s="56" t="s">
        <v>45</v>
      </c>
      <c r="T2692" s="56" t="s">
        <v>45</v>
      </c>
      <c r="U2692" s="56" t="s">
        <v>45</v>
      </c>
      <c r="V2692" s="56" t="s">
        <v>45</v>
      </c>
      <c r="W2692" s="56" t="s">
        <v>45</v>
      </c>
      <c r="X2692" s="56" t="s">
        <v>45</v>
      </c>
    </row>
    <row r="2693" s="8" customFormat="true" ht="22.5" hidden="false" customHeight="false" outlineLevel="0" collapsed="false">
      <c r="A2693" s="50" t="s">
        <v>5262</v>
      </c>
      <c r="B2693" s="51" t="n">
        <v>200</v>
      </c>
      <c r="C2693" s="52" t="s">
        <v>8009</v>
      </c>
      <c r="D2693" s="53" t="str">
        <f aca="false">IF(OR(LEFT(C2693,5)="000 9",LEFT(C2693,5)="000 7"),"X",C2693)</f>
        <v>000 0900 0000000 000 262</v>
      </c>
      <c r="E2693" s="54" t="s">
        <v>45</v>
      </c>
      <c r="F2693" s="55" t="s">
        <v>45</v>
      </c>
      <c r="G2693" s="56" t="s">
        <v>45</v>
      </c>
      <c r="H2693" s="56" t="s">
        <v>45</v>
      </c>
      <c r="I2693" s="56" t="s">
        <v>45</v>
      </c>
      <c r="J2693" s="56" t="s">
        <v>45</v>
      </c>
      <c r="K2693" s="56" t="s">
        <v>45</v>
      </c>
      <c r="L2693" s="56" t="s">
        <v>45</v>
      </c>
      <c r="M2693" s="56" t="s">
        <v>45</v>
      </c>
      <c r="N2693" s="56" t="s">
        <v>45</v>
      </c>
      <c r="O2693" s="56" t="s">
        <v>45</v>
      </c>
      <c r="P2693" s="56" t="s">
        <v>45</v>
      </c>
      <c r="Q2693" s="56" t="s">
        <v>45</v>
      </c>
      <c r="R2693" s="56" t="s">
        <v>45</v>
      </c>
      <c r="S2693" s="56" t="s">
        <v>45</v>
      </c>
      <c r="T2693" s="56" t="s">
        <v>45</v>
      </c>
      <c r="U2693" s="56" t="s">
        <v>45</v>
      </c>
      <c r="V2693" s="56" t="s">
        <v>45</v>
      </c>
      <c r="W2693" s="56" t="s">
        <v>45</v>
      </c>
      <c r="X2693" s="56" t="s">
        <v>45</v>
      </c>
    </row>
    <row r="2694" s="8" customFormat="true" ht="33.75" hidden="false" customHeight="false" outlineLevel="0" collapsed="false">
      <c r="A2694" s="50" t="s">
        <v>5264</v>
      </c>
      <c r="B2694" s="51" t="n">
        <v>200</v>
      </c>
      <c r="C2694" s="52" t="s">
        <v>8010</v>
      </c>
      <c r="D2694" s="53" t="str">
        <f aca="false">IF(OR(LEFT(C2694,5)="000 9",LEFT(C2694,5)="000 7"),"X",C2694)</f>
        <v>000 0900 0000000 000 263</v>
      </c>
      <c r="E2694" s="54" t="s">
        <v>45</v>
      </c>
      <c r="F2694" s="55" t="s">
        <v>45</v>
      </c>
      <c r="G2694" s="56" t="s">
        <v>45</v>
      </c>
      <c r="H2694" s="56" t="s">
        <v>45</v>
      </c>
      <c r="I2694" s="56" t="s">
        <v>45</v>
      </c>
      <c r="J2694" s="56" t="s">
        <v>45</v>
      </c>
      <c r="K2694" s="56" t="s">
        <v>45</v>
      </c>
      <c r="L2694" s="56" t="s">
        <v>45</v>
      </c>
      <c r="M2694" s="56" t="s">
        <v>45</v>
      </c>
      <c r="N2694" s="56" t="s">
        <v>45</v>
      </c>
      <c r="O2694" s="56" t="s">
        <v>45</v>
      </c>
      <c r="P2694" s="56" t="s">
        <v>45</v>
      </c>
      <c r="Q2694" s="56" t="s">
        <v>45</v>
      </c>
      <c r="R2694" s="56" t="s">
        <v>45</v>
      </c>
      <c r="S2694" s="56" t="s">
        <v>45</v>
      </c>
      <c r="T2694" s="56" t="s">
        <v>45</v>
      </c>
      <c r="U2694" s="56" t="s">
        <v>45</v>
      </c>
      <c r="V2694" s="56" t="s">
        <v>45</v>
      </c>
      <c r="W2694" s="56" t="s">
        <v>45</v>
      </c>
      <c r="X2694" s="56" t="s">
        <v>45</v>
      </c>
    </row>
    <row r="2695" s="8" customFormat="true" ht="12.75" hidden="false" customHeight="false" outlineLevel="0" collapsed="false">
      <c r="A2695" s="50" t="s">
        <v>5266</v>
      </c>
      <c r="B2695" s="51" t="n">
        <v>200</v>
      </c>
      <c r="C2695" s="52" t="s">
        <v>8011</v>
      </c>
      <c r="D2695" s="53" t="str">
        <f aca="false">IF(OR(LEFT(C2695,5)="000 9",LEFT(C2695,5)="000 7"),"X",C2695)</f>
        <v>000 0900 0000000 000 290</v>
      </c>
      <c r="E2695" s="54" t="s">
        <v>45</v>
      </c>
      <c r="F2695" s="55" t="s">
        <v>45</v>
      </c>
      <c r="G2695" s="56" t="s">
        <v>45</v>
      </c>
      <c r="H2695" s="56" t="s">
        <v>45</v>
      </c>
      <c r="I2695" s="56" t="s">
        <v>45</v>
      </c>
      <c r="J2695" s="56" t="s">
        <v>45</v>
      </c>
      <c r="K2695" s="56" t="s">
        <v>45</v>
      </c>
      <c r="L2695" s="56" t="s">
        <v>45</v>
      </c>
      <c r="M2695" s="56" t="s">
        <v>45</v>
      </c>
      <c r="N2695" s="56" t="s">
        <v>45</v>
      </c>
      <c r="O2695" s="56" t="s">
        <v>45</v>
      </c>
      <c r="P2695" s="56" t="s">
        <v>45</v>
      </c>
      <c r="Q2695" s="56" t="s">
        <v>45</v>
      </c>
      <c r="R2695" s="56" t="s">
        <v>45</v>
      </c>
      <c r="S2695" s="56" t="s">
        <v>45</v>
      </c>
      <c r="T2695" s="56" t="s">
        <v>45</v>
      </c>
      <c r="U2695" s="56" t="s">
        <v>45</v>
      </c>
      <c r="V2695" s="56" t="s">
        <v>45</v>
      </c>
      <c r="W2695" s="56" t="s">
        <v>45</v>
      </c>
      <c r="X2695" s="56" t="s">
        <v>45</v>
      </c>
    </row>
    <row r="2696" s="8" customFormat="true" ht="12.75" hidden="false" customHeight="false" outlineLevel="0" collapsed="false">
      <c r="A2696" s="50" t="s">
        <v>5268</v>
      </c>
      <c r="B2696" s="51" t="n">
        <v>200</v>
      </c>
      <c r="C2696" s="52" t="s">
        <v>8012</v>
      </c>
      <c r="D2696" s="53" t="str">
        <f aca="false">IF(OR(LEFT(C2696,5)="000 9",LEFT(C2696,5)="000 7"),"X",C2696)</f>
        <v>000 0900 0000000 000 300</v>
      </c>
      <c r="E2696" s="54" t="s">
        <v>45</v>
      </c>
      <c r="F2696" s="55" t="s">
        <v>45</v>
      </c>
      <c r="G2696" s="56" t="s">
        <v>45</v>
      </c>
      <c r="H2696" s="56" t="s">
        <v>45</v>
      </c>
      <c r="I2696" s="56" t="s">
        <v>45</v>
      </c>
      <c r="J2696" s="56" t="s">
        <v>45</v>
      </c>
      <c r="K2696" s="56" t="s">
        <v>45</v>
      </c>
      <c r="L2696" s="56" t="s">
        <v>45</v>
      </c>
      <c r="M2696" s="56" t="s">
        <v>45</v>
      </c>
      <c r="N2696" s="56" t="s">
        <v>45</v>
      </c>
      <c r="O2696" s="56" t="s">
        <v>45</v>
      </c>
      <c r="P2696" s="56" t="s">
        <v>45</v>
      </c>
      <c r="Q2696" s="56" t="s">
        <v>45</v>
      </c>
      <c r="R2696" s="56" t="s">
        <v>45</v>
      </c>
      <c r="S2696" s="56" t="s">
        <v>45</v>
      </c>
      <c r="T2696" s="56" t="s">
        <v>45</v>
      </c>
      <c r="U2696" s="56" t="s">
        <v>45</v>
      </c>
      <c r="V2696" s="56" t="s">
        <v>45</v>
      </c>
      <c r="W2696" s="56" t="s">
        <v>45</v>
      </c>
      <c r="X2696" s="56" t="s">
        <v>45</v>
      </c>
    </row>
    <row r="2697" s="8" customFormat="true" ht="22.5" hidden="false" customHeight="false" outlineLevel="0" collapsed="false">
      <c r="A2697" s="50" t="s">
        <v>5270</v>
      </c>
      <c r="B2697" s="51" t="n">
        <v>200</v>
      </c>
      <c r="C2697" s="52" t="s">
        <v>8013</v>
      </c>
      <c r="D2697" s="53" t="str">
        <f aca="false">IF(OR(LEFT(C2697,5)="000 9",LEFT(C2697,5)="000 7"),"X",C2697)</f>
        <v>000 0900 0000000 000 310</v>
      </c>
      <c r="E2697" s="54" t="s">
        <v>45</v>
      </c>
      <c r="F2697" s="55" t="s">
        <v>45</v>
      </c>
      <c r="G2697" s="56" t="s">
        <v>45</v>
      </c>
      <c r="H2697" s="56" t="s">
        <v>45</v>
      </c>
      <c r="I2697" s="56" t="s">
        <v>45</v>
      </c>
      <c r="J2697" s="56" t="s">
        <v>45</v>
      </c>
      <c r="K2697" s="56" t="s">
        <v>45</v>
      </c>
      <c r="L2697" s="56" t="s">
        <v>45</v>
      </c>
      <c r="M2697" s="56" t="s">
        <v>45</v>
      </c>
      <c r="N2697" s="56" t="s">
        <v>45</v>
      </c>
      <c r="O2697" s="56" t="s">
        <v>45</v>
      </c>
      <c r="P2697" s="56" t="s">
        <v>45</v>
      </c>
      <c r="Q2697" s="56" t="s">
        <v>45</v>
      </c>
      <c r="R2697" s="56" t="s">
        <v>45</v>
      </c>
      <c r="S2697" s="56" t="s">
        <v>45</v>
      </c>
      <c r="T2697" s="56" t="s">
        <v>45</v>
      </c>
      <c r="U2697" s="56" t="s">
        <v>45</v>
      </c>
      <c r="V2697" s="56" t="s">
        <v>45</v>
      </c>
      <c r="W2697" s="56" t="s">
        <v>45</v>
      </c>
      <c r="X2697" s="56" t="s">
        <v>45</v>
      </c>
    </row>
    <row r="2698" s="8" customFormat="true" ht="22.5" hidden="false" customHeight="false" outlineLevel="0" collapsed="false">
      <c r="A2698" s="50" t="s">
        <v>5272</v>
      </c>
      <c r="B2698" s="51" t="n">
        <v>200</v>
      </c>
      <c r="C2698" s="52" t="s">
        <v>8014</v>
      </c>
      <c r="D2698" s="53" t="str">
        <f aca="false">IF(OR(LEFT(C2698,5)="000 9",LEFT(C2698,5)="000 7"),"X",C2698)</f>
        <v>000 0900 0000000 000 320</v>
      </c>
      <c r="E2698" s="54" t="s">
        <v>45</v>
      </c>
      <c r="F2698" s="55" t="s">
        <v>45</v>
      </c>
      <c r="G2698" s="56" t="s">
        <v>45</v>
      </c>
      <c r="H2698" s="56" t="s">
        <v>45</v>
      </c>
      <c r="I2698" s="56" t="s">
        <v>45</v>
      </c>
      <c r="J2698" s="56" t="s">
        <v>45</v>
      </c>
      <c r="K2698" s="56" t="s">
        <v>45</v>
      </c>
      <c r="L2698" s="56" t="s">
        <v>45</v>
      </c>
      <c r="M2698" s="56" t="s">
        <v>45</v>
      </c>
      <c r="N2698" s="56" t="s">
        <v>45</v>
      </c>
      <c r="O2698" s="56" t="s">
        <v>45</v>
      </c>
      <c r="P2698" s="56" t="s">
        <v>45</v>
      </c>
      <c r="Q2698" s="56" t="s">
        <v>45</v>
      </c>
      <c r="R2698" s="56" t="s">
        <v>45</v>
      </c>
      <c r="S2698" s="56" t="s">
        <v>45</v>
      </c>
      <c r="T2698" s="56" t="s">
        <v>45</v>
      </c>
      <c r="U2698" s="56" t="s">
        <v>45</v>
      </c>
      <c r="V2698" s="56" t="s">
        <v>45</v>
      </c>
      <c r="W2698" s="56" t="s">
        <v>45</v>
      </c>
      <c r="X2698" s="56" t="s">
        <v>45</v>
      </c>
    </row>
    <row r="2699" s="8" customFormat="true" ht="22.5" hidden="false" customHeight="false" outlineLevel="0" collapsed="false">
      <c r="A2699" s="50" t="s">
        <v>5274</v>
      </c>
      <c r="B2699" s="51" t="n">
        <v>200</v>
      </c>
      <c r="C2699" s="52" t="s">
        <v>8015</v>
      </c>
      <c r="D2699" s="53" t="str">
        <f aca="false">IF(OR(LEFT(C2699,5)="000 9",LEFT(C2699,5)="000 7"),"X",C2699)</f>
        <v>000 0900 0000000 000 330</v>
      </c>
      <c r="E2699" s="54" t="s">
        <v>45</v>
      </c>
      <c r="F2699" s="55" t="s">
        <v>45</v>
      </c>
      <c r="G2699" s="56" t="s">
        <v>45</v>
      </c>
      <c r="H2699" s="56" t="s">
        <v>45</v>
      </c>
      <c r="I2699" s="56" t="s">
        <v>45</v>
      </c>
      <c r="J2699" s="56" t="s">
        <v>45</v>
      </c>
      <c r="K2699" s="56" t="s">
        <v>45</v>
      </c>
      <c r="L2699" s="56" t="s">
        <v>45</v>
      </c>
      <c r="M2699" s="56" t="s">
        <v>45</v>
      </c>
      <c r="N2699" s="56" t="s">
        <v>45</v>
      </c>
      <c r="O2699" s="56" t="s">
        <v>45</v>
      </c>
      <c r="P2699" s="56" t="s">
        <v>45</v>
      </c>
      <c r="Q2699" s="56" t="s">
        <v>45</v>
      </c>
      <c r="R2699" s="56" t="s">
        <v>45</v>
      </c>
      <c r="S2699" s="56" t="s">
        <v>45</v>
      </c>
      <c r="T2699" s="56" t="s">
        <v>45</v>
      </c>
      <c r="U2699" s="56" t="s">
        <v>45</v>
      </c>
      <c r="V2699" s="56" t="s">
        <v>45</v>
      </c>
      <c r="W2699" s="56" t="s">
        <v>45</v>
      </c>
      <c r="X2699" s="56" t="s">
        <v>45</v>
      </c>
    </row>
    <row r="2700" s="8" customFormat="true" ht="22.5" hidden="false" customHeight="false" outlineLevel="0" collapsed="false">
      <c r="A2700" s="50" t="s">
        <v>5276</v>
      </c>
      <c r="B2700" s="51" t="n">
        <v>200</v>
      </c>
      <c r="C2700" s="52" t="s">
        <v>8016</v>
      </c>
      <c r="D2700" s="53" t="str">
        <f aca="false">IF(OR(LEFT(C2700,5)="000 9",LEFT(C2700,5)="000 7"),"X",C2700)</f>
        <v>000 0900 0000000 000 340</v>
      </c>
      <c r="E2700" s="54" t="s">
        <v>45</v>
      </c>
      <c r="F2700" s="55" t="s">
        <v>45</v>
      </c>
      <c r="G2700" s="56" t="s">
        <v>45</v>
      </c>
      <c r="H2700" s="56" t="s">
        <v>45</v>
      </c>
      <c r="I2700" s="56" t="s">
        <v>45</v>
      </c>
      <c r="J2700" s="56" t="s">
        <v>45</v>
      </c>
      <c r="K2700" s="56" t="s">
        <v>45</v>
      </c>
      <c r="L2700" s="56" t="s">
        <v>45</v>
      </c>
      <c r="M2700" s="56" t="s">
        <v>45</v>
      </c>
      <c r="N2700" s="56" t="s">
        <v>45</v>
      </c>
      <c r="O2700" s="56" t="s">
        <v>45</v>
      </c>
      <c r="P2700" s="56" t="s">
        <v>45</v>
      </c>
      <c r="Q2700" s="56" t="s">
        <v>45</v>
      </c>
      <c r="R2700" s="56" t="s">
        <v>45</v>
      </c>
      <c r="S2700" s="56" t="s">
        <v>45</v>
      </c>
      <c r="T2700" s="56" t="s">
        <v>45</v>
      </c>
      <c r="U2700" s="56" t="s">
        <v>45</v>
      </c>
      <c r="V2700" s="56" t="s">
        <v>45</v>
      </c>
      <c r="W2700" s="56" t="s">
        <v>45</v>
      </c>
      <c r="X2700" s="56" t="s">
        <v>45</v>
      </c>
    </row>
    <row r="2701" s="8" customFormat="true" ht="12.75" hidden="false" customHeight="false" outlineLevel="0" collapsed="false">
      <c r="A2701" s="50" t="s">
        <v>5278</v>
      </c>
      <c r="B2701" s="51" t="n">
        <v>200</v>
      </c>
      <c r="C2701" s="52" t="s">
        <v>8017</v>
      </c>
      <c r="D2701" s="53" t="str">
        <f aca="false">IF(OR(LEFT(C2701,5)="000 9",LEFT(C2701,5)="000 7"),"X",C2701)</f>
        <v>000 0900 0000000 000 500</v>
      </c>
      <c r="E2701" s="54" t="s">
        <v>45</v>
      </c>
      <c r="F2701" s="55" t="s">
        <v>45</v>
      </c>
      <c r="G2701" s="56" t="s">
        <v>45</v>
      </c>
      <c r="H2701" s="56" t="s">
        <v>45</v>
      </c>
      <c r="I2701" s="56" t="s">
        <v>45</v>
      </c>
      <c r="J2701" s="56" t="s">
        <v>45</v>
      </c>
      <c r="K2701" s="56" t="s">
        <v>45</v>
      </c>
      <c r="L2701" s="56" t="s">
        <v>45</v>
      </c>
      <c r="M2701" s="56" t="s">
        <v>45</v>
      </c>
      <c r="N2701" s="56" t="s">
        <v>45</v>
      </c>
      <c r="O2701" s="56" t="s">
        <v>45</v>
      </c>
      <c r="P2701" s="56" t="s">
        <v>45</v>
      </c>
      <c r="Q2701" s="56" t="s">
        <v>45</v>
      </c>
      <c r="R2701" s="56" t="s">
        <v>45</v>
      </c>
      <c r="S2701" s="56" t="s">
        <v>45</v>
      </c>
      <c r="T2701" s="56" t="s">
        <v>45</v>
      </c>
      <c r="U2701" s="56" t="s">
        <v>45</v>
      </c>
      <c r="V2701" s="56" t="s">
        <v>45</v>
      </c>
      <c r="W2701" s="56" t="s">
        <v>45</v>
      </c>
      <c r="X2701" s="56" t="s">
        <v>45</v>
      </c>
    </row>
    <row r="2702" s="8" customFormat="true" ht="22.5" hidden="false" customHeight="false" outlineLevel="0" collapsed="false">
      <c r="A2702" s="50" t="s">
        <v>5280</v>
      </c>
      <c r="B2702" s="51" t="n">
        <v>200</v>
      </c>
      <c r="C2702" s="52" t="s">
        <v>8018</v>
      </c>
      <c r="D2702" s="53" t="str">
        <f aca="false">IF(OR(LEFT(C2702,5)="000 9",LEFT(C2702,5)="000 7"),"X",C2702)</f>
        <v>000 0900 0000000 000 530</v>
      </c>
      <c r="E2702" s="54" t="s">
        <v>45</v>
      </c>
      <c r="F2702" s="55" t="s">
        <v>45</v>
      </c>
      <c r="G2702" s="56" t="s">
        <v>45</v>
      </c>
      <c r="H2702" s="56" t="s">
        <v>45</v>
      </c>
      <c r="I2702" s="56" t="s">
        <v>45</v>
      </c>
      <c r="J2702" s="56" t="s">
        <v>45</v>
      </c>
      <c r="K2702" s="56" t="s">
        <v>45</v>
      </c>
      <c r="L2702" s="56" t="s">
        <v>45</v>
      </c>
      <c r="M2702" s="56" t="s">
        <v>45</v>
      </c>
      <c r="N2702" s="56" t="s">
        <v>45</v>
      </c>
      <c r="O2702" s="56" t="s">
        <v>45</v>
      </c>
      <c r="P2702" s="56" t="s">
        <v>45</v>
      </c>
      <c r="Q2702" s="56" t="s">
        <v>45</v>
      </c>
      <c r="R2702" s="56" t="s">
        <v>45</v>
      </c>
      <c r="S2702" s="56" t="s">
        <v>45</v>
      </c>
      <c r="T2702" s="56" t="s">
        <v>45</v>
      </c>
      <c r="U2702" s="56" t="s">
        <v>45</v>
      </c>
      <c r="V2702" s="56" t="s">
        <v>45</v>
      </c>
      <c r="W2702" s="56" t="s">
        <v>45</v>
      </c>
      <c r="X2702" s="56" t="s">
        <v>45</v>
      </c>
    </row>
    <row r="2703" s="8" customFormat="true" ht="12.75" hidden="false" customHeight="false" outlineLevel="0" collapsed="false">
      <c r="A2703" s="50" t="s">
        <v>8019</v>
      </c>
      <c r="B2703" s="51" t="n">
        <v>200</v>
      </c>
      <c r="C2703" s="52" t="s">
        <v>8020</v>
      </c>
      <c r="D2703" s="53" t="str">
        <f aca="false">IF(OR(LEFT(C2703,5)="000 9",LEFT(C2703,5)="000 7"),"X",C2703)</f>
        <v>000 0901 0000000 000 000</v>
      </c>
      <c r="E2703" s="54" t="s">
        <v>45</v>
      </c>
      <c r="F2703" s="55" t="s">
        <v>45</v>
      </c>
      <c r="G2703" s="56" t="s">
        <v>45</v>
      </c>
      <c r="H2703" s="56" t="s">
        <v>45</v>
      </c>
      <c r="I2703" s="56" t="s">
        <v>45</v>
      </c>
      <c r="J2703" s="56" t="s">
        <v>45</v>
      </c>
      <c r="K2703" s="56" t="s">
        <v>45</v>
      </c>
      <c r="L2703" s="56" t="s">
        <v>45</v>
      </c>
      <c r="M2703" s="56" t="s">
        <v>45</v>
      </c>
      <c r="N2703" s="56" t="s">
        <v>45</v>
      </c>
      <c r="O2703" s="56" t="s">
        <v>45</v>
      </c>
      <c r="P2703" s="56" t="s">
        <v>45</v>
      </c>
      <c r="Q2703" s="56" t="s">
        <v>45</v>
      </c>
      <c r="R2703" s="56" t="s">
        <v>45</v>
      </c>
      <c r="S2703" s="56" t="s">
        <v>45</v>
      </c>
      <c r="T2703" s="56" t="s">
        <v>45</v>
      </c>
      <c r="U2703" s="56" t="s">
        <v>45</v>
      </c>
      <c r="V2703" s="56" t="s">
        <v>45</v>
      </c>
      <c r="W2703" s="56" t="s">
        <v>45</v>
      </c>
      <c r="X2703" s="56" t="s">
        <v>45</v>
      </c>
    </row>
    <row r="2704" s="8" customFormat="true" ht="12.75" hidden="false" customHeight="false" outlineLevel="0" collapsed="false">
      <c r="A2704" s="50" t="s">
        <v>5214</v>
      </c>
      <c r="B2704" s="51" t="n">
        <v>200</v>
      </c>
      <c r="C2704" s="52" t="s">
        <v>8021</v>
      </c>
      <c r="D2704" s="53" t="str">
        <f aca="false">IF(OR(LEFT(C2704,5)="000 9",LEFT(C2704,5)="000 7"),"X",C2704)</f>
        <v>000 0901 0000000 000 200</v>
      </c>
      <c r="E2704" s="54" t="s">
        <v>45</v>
      </c>
      <c r="F2704" s="55" t="s">
        <v>45</v>
      </c>
      <c r="G2704" s="56" t="s">
        <v>45</v>
      </c>
      <c r="H2704" s="56" t="s">
        <v>45</v>
      </c>
      <c r="I2704" s="56" t="s">
        <v>45</v>
      </c>
      <c r="J2704" s="56" t="s">
        <v>45</v>
      </c>
      <c r="K2704" s="56" t="s">
        <v>45</v>
      </c>
      <c r="L2704" s="56" t="s">
        <v>45</v>
      </c>
      <c r="M2704" s="56" t="s">
        <v>45</v>
      </c>
      <c r="N2704" s="56" t="s">
        <v>45</v>
      </c>
      <c r="O2704" s="56" t="s">
        <v>45</v>
      </c>
      <c r="P2704" s="56" t="s">
        <v>45</v>
      </c>
      <c r="Q2704" s="56" t="s">
        <v>45</v>
      </c>
      <c r="R2704" s="56" t="s">
        <v>45</v>
      </c>
      <c r="S2704" s="56" t="s">
        <v>45</v>
      </c>
      <c r="T2704" s="56" t="s">
        <v>45</v>
      </c>
      <c r="U2704" s="56" t="s">
        <v>45</v>
      </c>
      <c r="V2704" s="56" t="s">
        <v>45</v>
      </c>
      <c r="W2704" s="56" t="s">
        <v>45</v>
      </c>
      <c r="X2704" s="56" t="s">
        <v>45</v>
      </c>
    </row>
    <row r="2705" s="8" customFormat="true" ht="22.5" hidden="false" customHeight="false" outlineLevel="0" collapsed="false">
      <c r="A2705" s="50" t="s">
        <v>5216</v>
      </c>
      <c r="B2705" s="51" t="n">
        <v>200</v>
      </c>
      <c r="C2705" s="52" t="s">
        <v>8022</v>
      </c>
      <c r="D2705" s="53" t="str">
        <f aca="false">IF(OR(LEFT(C2705,5)="000 9",LEFT(C2705,5)="000 7"),"X",C2705)</f>
        <v>000 0901 0000000 000 210</v>
      </c>
      <c r="E2705" s="54" t="s">
        <v>45</v>
      </c>
      <c r="F2705" s="55" t="s">
        <v>45</v>
      </c>
      <c r="G2705" s="56" t="s">
        <v>45</v>
      </c>
      <c r="H2705" s="56" t="s">
        <v>45</v>
      </c>
      <c r="I2705" s="56" t="s">
        <v>45</v>
      </c>
      <c r="J2705" s="56" t="s">
        <v>45</v>
      </c>
      <c r="K2705" s="56" t="s">
        <v>45</v>
      </c>
      <c r="L2705" s="56" t="s">
        <v>45</v>
      </c>
      <c r="M2705" s="56" t="s">
        <v>45</v>
      </c>
      <c r="N2705" s="56" t="s">
        <v>45</v>
      </c>
      <c r="O2705" s="56" t="s">
        <v>45</v>
      </c>
      <c r="P2705" s="56" t="s">
        <v>45</v>
      </c>
      <c r="Q2705" s="56" t="s">
        <v>45</v>
      </c>
      <c r="R2705" s="56" t="s">
        <v>45</v>
      </c>
      <c r="S2705" s="56" t="s">
        <v>45</v>
      </c>
      <c r="T2705" s="56" t="s">
        <v>45</v>
      </c>
      <c r="U2705" s="56" t="s">
        <v>45</v>
      </c>
      <c r="V2705" s="56" t="s">
        <v>45</v>
      </c>
      <c r="W2705" s="56" t="s">
        <v>45</v>
      </c>
      <c r="X2705" s="56" t="s">
        <v>45</v>
      </c>
    </row>
    <row r="2706" s="8" customFormat="true" ht="12.75" hidden="false" customHeight="false" outlineLevel="0" collapsed="false">
      <c r="A2706" s="50" t="s">
        <v>5218</v>
      </c>
      <c r="B2706" s="51" t="n">
        <v>200</v>
      </c>
      <c r="C2706" s="52" t="s">
        <v>8023</v>
      </c>
      <c r="D2706" s="53" t="str">
        <f aca="false">IF(OR(LEFT(C2706,5)="000 9",LEFT(C2706,5)="000 7"),"X",C2706)</f>
        <v>000 0901 0000000 000 211</v>
      </c>
      <c r="E2706" s="54" t="s">
        <v>45</v>
      </c>
      <c r="F2706" s="55" t="s">
        <v>45</v>
      </c>
      <c r="G2706" s="56" t="s">
        <v>45</v>
      </c>
      <c r="H2706" s="56" t="s">
        <v>45</v>
      </c>
      <c r="I2706" s="56" t="s">
        <v>45</v>
      </c>
      <c r="J2706" s="56" t="s">
        <v>45</v>
      </c>
      <c r="K2706" s="56" t="s">
        <v>45</v>
      </c>
      <c r="L2706" s="56" t="s">
        <v>45</v>
      </c>
      <c r="M2706" s="56" t="s">
        <v>45</v>
      </c>
      <c r="N2706" s="56" t="s">
        <v>45</v>
      </c>
      <c r="O2706" s="56" t="s">
        <v>45</v>
      </c>
      <c r="P2706" s="56" t="s">
        <v>45</v>
      </c>
      <c r="Q2706" s="56" t="s">
        <v>45</v>
      </c>
      <c r="R2706" s="56" t="s">
        <v>45</v>
      </c>
      <c r="S2706" s="56" t="s">
        <v>45</v>
      </c>
      <c r="T2706" s="56" t="s">
        <v>45</v>
      </c>
      <c r="U2706" s="56" t="s">
        <v>45</v>
      </c>
      <c r="V2706" s="56" t="s">
        <v>45</v>
      </c>
      <c r="W2706" s="56" t="s">
        <v>45</v>
      </c>
      <c r="X2706" s="56" t="s">
        <v>45</v>
      </c>
    </row>
    <row r="2707" s="8" customFormat="true" ht="12.75" hidden="false" customHeight="false" outlineLevel="0" collapsed="false">
      <c r="A2707" s="50" t="s">
        <v>5220</v>
      </c>
      <c r="B2707" s="51" t="n">
        <v>200</v>
      </c>
      <c r="C2707" s="52" t="s">
        <v>8024</v>
      </c>
      <c r="D2707" s="53" t="str">
        <f aca="false">IF(OR(LEFT(C2707,5)="000 9",LEFT(C2707,5)="000 7"),"X",C2707)</f>
        <v>000 0901 0000000 000 212</v>
      </c>
      <c r="E2707" s="54" t="s">
        <v>45</v>
      </c>
      <c r="F2707" s="55" t="s">
        <v>45</v>
      </c>
      <c r="G2707" s="56" t="s">
        <v>45</v>
      </c>
      <c r="H2707" s="56" t="s">
        <v>45</v>
      </c>
      <c r="I2707" s="56" t="s">
        <v>45</v>
      </c>
      <c r="J2707" s="56" t="s">
        <v>45</v>
      </c>
      <c r="K2707" s="56" t="s">
        <v>45</v>
      </c>
      <c r="L2707" s="56" t="s">
        <v>45</v>
      </c>
      <c r="M2707" s="56" t="s">
        <v>45</v>
      </c>
      <c r="N2707" s="56" t="s">
        <v>45</v>
      </c>
      <c r="O2707" s="56" t="s">
        <v>45</v>
      </c>
      <c r="P2707" s="56" t="s">
        <v>45</v>
      </c>
      <c r="Q2707" s="56" t="s">
        <v>45</v>
      </c>
      <c r="R2707" s="56" t="s">
        <v>45</v>
      </c>
      <c r="S2707" s="56" t="s">
        <v>45</v>
      </c>
      <c r="T2707" s="56" t="s">
        <v>45</v>
      </c>
      <c r="U2707" s="56" t="s">
        <v>45</v>
      </c>
      <c r="V2707" s="56" t="s">
        <v>45</v>
      </c>
      <c r="W2707" s="56" t="s">
        <v>45</v>
      </c>
      <c r="X2707" s="56" t="s">
        <v>45</v>
      </c>
    </row>
    <row r="2708" s="8" customFormat="true" ht="12.75" hidden="false" customHeight="false" outlineLevel="0" collapsed="false">
      <c r="A2708" s="50" t="s">
        <v>5222</v>
      </c>
      <c r="B2708" s="51" t="n">
        <v>200</v>
      </c>
      <c r="C2708" s="52" t="s">
        <v>8025</v>
      </c>
      <c r="D2708" s="53" t="str">
        <f aca="false">IF(OR(LEFT(C2708,5)="000 9",LEFT(C2708,5)="000 7"),"X",C2708)</f>
        <v>000 0901 0000000 000 213</v>
      </c>
      <c r="E2708" s="54" t="s">
        <v>45</v>
      </c>
      <c r="F2708" s="55" t="s">
        <v>45</v>
      </c>
      <c r="G2708" s="56" t="s">
        <v>45</v>
      </c>
      <c r="H2708" s="56" t="s">
        <v>45</v>
      </c>
      <c r="I2708" s="56" t="s">
        <v>45</v>
      </c>
      <c r="J2708" s="56" t="s">
        <v>45</v>
      </c>
      <c r="K2708" s="56" t="s">
        <v>45</v>
      </c>
      <c r="L2708" s="56" t="s">
        <v>45</v>
      </c>
      <c r="M2708" s="56" t="s">
        <v>45</v>
      </c>
      <c r="N2708" s="56" t="s">
        <v>45</v>
      </c>
      <c r="O2708" s="56" t="s">
        <v>45</v>
      </c>
      <c r="P2708" s="56" t="s">
        <v>45</v>
      </c>
      <c r="Q2708" s="56" t="s">
        <v>45</v>
      </c>
      <c r="R2708" s="56" t="s">
        <v>45</v>
      </c>
      <c r="S2708" s="56" t="s">
        <v>45</v>
      </c>
      <c r="T2708" s="56" t="s">
        <v>45</v>
      </c>
      <c r="U2708" s="56" t="s">
        <v>45</v>
      </c>
      <c r="V2708" s="56" t="s">
        <v>45</v>
      </c>
      <c r="W2708" s="56" t="s">
        <v>45</v>
      </c>
      <c r="X2708" s="56" t="s">
        <v>45</v>
      </c>
    </row>
    <row r="2709" s="8" customFormat="true" ht="12.75" hidden="false" customHeight="false" outlineLevel="0" collapsed="false">
      <c r="A2709" s="50" t="s">
        <v>5224</v>
      </c>
      <c r="B2709" s="51" t="n">
        <v>200</v>
      </c>
      <c r="C2709" s="52" t="s">
        <v>8026</v>
      </c>
      <c r="D2709" s="53" t="str">
        <f aca="false">IF(OR(LEFT(C2709,5)="000 9",LEFT(C2709,5)="000 7"),"X",C2709)</f>
        <v>000 0901 0000000 000 220</v>
      </c>
      <c r="E2709" s="54" t="s">
        <v>45</v>
      </c>
      <c r="F2709" s="55" t="s">
        <v>45</v>
      </c>
      <c r="G2709" s="56" t="s">
        <v>45</v>
      </c>
      <c r="H2709" s="56" t="s">
        <v>45</v>
      </c>
      <c r="I2709" s="56" t="s">
        <v>45</v>
      </c>
      <c r="J2709" s="56" t="s">
        <v>45</v>
      </c>
      <c r="K2709" s="56" t="s">
        <v>45</v>
      </c>
      <c r="L2709" s="56" t="s">
        <v>45</v>
      </c>
      <c r="M2709" s="56" t="s">
        <v>45</v>
      </c>
      <c r="N2709" s="56" t="s">
        <v>45</v>
      </c>
      <c r="O2709" s="56" t="s">
        <v>45</v>
      </c>
      <c r="P2709" s="56" t="s">
        <v>45</v>
      </c>
      <c r="Q2709" s="56" t="s">
        <v>45</v>
      </c>
      <c r="R2709" s="56" t="s">
        <v>45</v>
      </c>
      <c r="S2709" s="56" t="s">
        <v>45</v>
      </c>
      <c r="T2709" s="56" t="s">
        <v>45</v>
      </c>
      <c r="U2709" s="56" t="s">
        <v>45</v>
      </c>
      <c r="V2709" s="56" t="s">
        <v>45</v>
      </c>
      <c r="W2709" s="56" t="s">
        <v>45</v>
      </c>
      <c r="X2709" s="56" t="s">
        <v>45</v>
      </c>
    </row>
    <row r="2710" s="8" customFormat="true" ht="12.75" hidden="false" customHeight="false" outlineLevel="0" collapsed="false">
      <c r="A2710" s="50" t="s">
        <v>5226</v>
      </c>
      <c r="B2710" s="51" t="n">
        <v>200</v>
      </c>
      <c r="C2710" s="52" t="s">
        <v>8027</v>
      </c>
      <c r="D2710" s="53" t="str">
        <f aca="false">IF(OR(LEFT(C2710,5)="000 9",LEFT(C2710,5)="000 7"),"X",C2710)</f>
        <v>000 0901 0000000 000 221</v>
      </c>
      <c r="E2710" s="54" t="s">
        <v>45</v>
      </c>
      <c r="F2710" s="55" t="s">
        <v>45</v>
      </c>
      <c r="G2710" s="56" t="s">
        <v>45</v>
      </c>
      <c r="H2710" s="56" t="s">
        <v>45</v>
      </c>
      <c r="I2710" s="56" t="s">
        <v>45</v>
      </c>
      <c r="J2710" s="56" t="s">
        <v>45</v>
      </c>
      <c r="K2710" s="56" t="s">
        <v>45</v>
      </c>
      <c r="L2710" s="56" t="s">
        <v>45</v>
      </c>
      <c r="M2710" s="56" t="s">
        <v>45</v>
      </c>
      <c r="N2710" s="56" t="s">
        <v>45</v>
      </c>
      <c r="O2710" s="56" t="s">
        <v>45</v>
      </c>
      <c r="P2710" s="56" t="s">
        <v>45</v>
      </c>
      <c r="Q2710" s="56" t="s">
        <v>45</v>
      </c>
      <c r="R2710" s="56" t="s">
        <v>45</v>
      </c>
      <c r="S2710" s="56" t="s">
        <v>45</v>
      </c>
      <c r="T2710" s="56" t="s">
        <v>45</v>
      </c>
      <c r="U2710" s="56" t="s">
        <v>45</v>
      </c>
      <c r="V2710" s="56" t="s">
        <v>45</v>
      </c>
      <c r="W2710" s="56" t="s">
        <v>45</v>
      </c>
      <c r="X2710" s="56" t="s">
        <v>45</v>
      </c>
    </row>
    <row r="2711" s="8" customFormat="true" ht="12.75" hidden="false" customHeight="false" outlineLevel="0" collapsed="false">
      <c r="A2711" s="50" t="s">
        <v>5228</v>
      </c>
      <c r="B2711" s="51" t="n">
        <v>200</v>
      </c>
      <c r="C2711" s="52" t="s">
        <v>8028</v>
      </c>
      <c r="D2711" s="53" t="str">
        <f aca="false">IF(OR(LEFT(C2711,5)="000 9",LEFT(C2711,5)="000 7"),"X",C2711)</f>
        <v>000 0901 0000000 000 222</v>
      </c>
      <c r="E2711" s="54" t="s">
        <v>45</v>
      </c>
      <c r="F2711" s="55" t="s">
        <v>45</v>
      </c>
      <c r="G2711" s="56" t="s">
        <v>45</v>
      </c>
      <c r="H2711" s="56" t="s">
        <v>45</v>
      </c>
      <c r="I2711" s="56" t="s">
        <v>45</v>
      </c>
      <c r="J2711" s="56" t="s">
        <v>45</v>
      </c>
      <c r="K2711" s="56" t="s">
        <v>45</v>
      </c>
      <c r="L2711" s="56" t="s">
        <v>45</v>
      </c>
      <c r="M2711" s="56" t="s">
        <v>45</v>
      </c>
      <c r="N2711" s="56" t="s">
        <v>45</v>
      </c>
      <c r="O2711" s="56" t="s">
        <v>45</v>
      </c>
      <c r="P2711" s="56" t="s">
        <v>45</v>
      </c>
      <c r="Q2711" s="56" t="s">
        <v>45</v>
      </c>
      <c r="R2711" s="56" t="s">
        <v>45</v>
      </c>
      <c r="S2711" s="56" t="s">
        <v>45</v>
      </c>
      <c r="T2711" s="56" t="s">
        <v>45</v>
      </c>
      <c r="U2711" s="56" t="s">
        <v>45</v>
      </c>
      <c r="V2711" s="56" t="s">
        <v>45</v>
      </c>
      <c r="W2711" s="56" t="s">
        <v>45</v>
      </c>
      <c r="X2711" s="56" t="s">
        <v>45</v>
      </c>
    </row>
    <row r="2712" s="8" customFormat="true" ht="12.75" hidden="false" customHeight="false" outlineLevel="0" collapsed="false">
      <c r="A2712" s="50" t="s">
        <v>5230</v>
      </c>
      <c r="B2712" s="51" t="n">
        <v>200</v>
      </c>
      <c r="C2712" s="52" t="s">
        <v>8029</v>
      </c>
      <c r="D2712" s="53" t="str">
        <f aca="false">IF(OR(LEFT(C2712,5)="000 9",LEFT(C2712,5)="000 7"),"X",C2712)</f>
        <v>000 0901 0000000 000 223</v>
      </c>
      <c r="E2712" s="54" t="s">
        <v>45</v>
      </c>
      <c r="F2712" s="55" t="s">
        <v>45</v>
      </c>
      <c r="G2712" s="56" t="s">
        <v>45</v>
      </c>
      <c r="H2712" s="56" t="s">
        <v>45</v>
      </c>
      <c r="I2712" s="56" t="s">
        <v>45</v>
      </c>
      <c r="J2712" s="56" t="s">
        <v>45</v>
      </c>
      <c r="K2712" s="56" t="s">
        <v>45</v>
      </c>
      <c r="L2712" s="56" t="s">
        <v>45</v>
      </c>
      <c r="M2712" s="56" t="s">
        <v>45</v>
      </c>
      <c r="N2712" s="56" t="s">
        <v>45</v>
      </c>
      <c r="O2712" s="56" t="s">
        <v>45</v>
      </c>
      <c r="P2712" s="56" t="s">
        <v>45</v>
      </c>
      <c r="Q2712" s="56" t="s">
        <v>45</v>
      </c>
      <c r="R2712" s="56" t="s">
        <v>45</v>
      </c>
      <c r="S2712" s="56" t="s">
        <v>45</v>
      </c>
      <c r="T2712" s="56" t="s">
        <v>45</v>
      </c>
      <c r="U2712" s="56" t="s">
        <v>45</v>
      </c>
      <c r="V2712" s="56" t="s">
        <v>45</v>
      </c>
      <c r="W2712" s="56" t="s">
        <v>45</v>
      </c>
      <c r="X2712" s="56" t="s">
        <v>45</v>
      </c>
    </row>
    <row r="2713" s="8" customFormat="true" ht="22.5" hidden="false" customHeight="false" outlineLevel="0" collapsed="false">
      <c r="A2713" s="50" t="s">
        <v>5232</v>
      </c>
      <c r="B2713" s="51" t="n">
        <v>200</v>
      </c>
      <c r="C2713" s="52" t="s">
        <v>8030</v>
      </c>
      <c r="D2713" s="53" t="str">
        <f aca="false">IF(OR(LEFT(C2713,5)="000 9",LEFT(C2713,5)="000 7"),"X",C2713)</f>
        <v>000 0901 0000000 000 224</v>
      </c>
      <c r="E2713" s="54" t="s">
        <v>45</v>
      </c>
      <c r="F2713" s="55" t="s">
        <v>45</v>
      </c>
      <c r="G2713" s="56" t="s">
        <v>45</v>
      </c>
      <c r="H2713" s="56" t="s">
        <v>45</v>
      </c>
      <c r="I2713" s="56" t="s">
        <v>45</v>
      </c>
      <c r="J2713" s="56" t="s">
        <v>45</v>
      </c>
      <c r="K2713" s="56" t="s">
        <v>45</v>
      </c>
      <c r="L2713" s="56" t="s">
        <v>45</v>
      </c>
      <c r="M2713" s="56" t="s">
        <v>45</v>
      </c>
      <c r="N2713" s="56" t="s">
        <v>45</v>
      </c>
      <c r="O2713" s="56" t="s">
        <v>45</v>
      </c>
      <c r="P2713" s="56" t="s">
        <v>45</v>
      </c>
      <c r="Q2713" s="56" t="s">
        <v>45</v>
      </c>
      <c r="R2713" s="56" t="s">
        <v>45</v>
      </c>
      <c r="S2713" s="56" t="s">
        <v>45</v>
      </c>
      <c r="T2713" s="56" t="s">
        <v>45</v>
      </c>
      <c r="U2713" s="56" t="s">
        <v>45</v>
      </c>
      <c r="V2713" s="56" t="s">
        <v>45</v>
      </c>
      <c r="W2713" s="56" t="s">
        <v>45</v>
      </c>
      <c r="X2713" s="56" t="s">
        <v>45</v>
      </c>
    </row>
    <row r="2714" s="8" customFormat="true" ht="22.5" hidden="false" customHeight="false" outlineLevel="0" collapsed="false">
      <c r="A2714" s="50" t="s">
        <v>5234</v>
      </c>
      <c r="B2714" s="51" t="n">
        <v>200</v>
      </c>
      <c r="C2714" s="52" t="s">
        <v>8031</v>
      </c>
      <c r="D2714" s="53" t="str">
        <f aca="false">IF(OR(LEFT(C2714,5)="000 9",LEFT(C2714,5)="000 7"),"X",C2714)</f>
        <v>000 0901 0000000 000 225</v>
      </c>
      <c r="E2714" s="54" t="s">
        <v>45</v>
      </c>
      <c r="F2714" s="55" t="s">
        <v>45</v>
      </c>
      <c r="G2714" s="56" t="s">
        <v>45</v>
      </c>
      <c r="H2714" s="56" t="s">
        <v>45</v>
      </c>
      <c r="I2714" s="56" t="s">
        <v>45</v>
      </c>
      <c r="J2714" s="56" t="s">
        <v>45</v>
      </c>
      <c r="K2714" s="56" t="s">
        <v>45</v>
      </c>
      <c r="L2714" s="56" t="s">
        <v>45</v>
      </c>
      <c r="M2714" s="56" t="s">
        <v>45</v>
      </c>
      <c r="N2714" s="56" t="s">
        <v>45</v>
      </c>
      <c r="O2714" s="56" t="s">
        <v>45</v>
      </c>
      <c r="P2714" s="56" t="s">
        <v>45</v>
      </c>
      <c r="Q2714" s="56" t="s">
        <v>45</v>
      </c>
      <c r="R2714" s="56" t="s">
        <v>45</v>
      </c>
      <c r="S2714" s="56" t="s">
        <v>45</v>
      </c>
      <c r="T2714" s="56" t="s">
        <v>45</v>
      </c>
      <c r="U2714" s="56" t="s">
        <v>45</v>
      </c>
      <c r="V2714" s="56" t="s">
        <v>45</v>
      </c>
      <c r="W2714" s="56" t="s">
        <v>45</v>
      </c>
      <c r="X2714" s="56" t="s">
        <v>45</v>
      </c>
    </row>
    <row r="2715" s="8" customFormat="true" ht="12.75" hidden="false" customHeight="false" outlineLevel="0" collapsed="false">
      <c r="A2715" s="50" t="s">
        <v>5236</v>
      </c>
      <c r="B2715" s="51" t="n">
        <v>200</v>
      </c>
      <c r="C2715" s="52" t="s">
        <v>8032</v>
      </c>
      <c r="D2715" s="53" t="str">
        <f aca="false">IF(OR(LEFT(C2715,5)="000 9",LEFT(C2715,5)="000 7"),"X",C2715)</f>
        <v>000 0901 0000000 000 226</v>
      </c>
      <c r="E2715" s="54" t="s">
        <v>45</v>
      </c>
      <c r="F2715" s="55" t="s">
        <v>45</v>
      </c>
      <c r="G2715" s="56" t="s">
        <v>45</v>
      </c>
      <c r="H2715" s="56" t="s">
        <v>45</v>
      </c>
      <c r="I2715" s="56" t="s">
        <v>45</v>
      </c>
      <c r="J2715" s="56" t="s">
        <v>45</v>
      </c>
      <c r="K2715" s="56" t="s">
        <v>45</v>
      </c>
      <c r="L2715" s="56" t="s">
        <v>45</v>
      </c>
      <c r="M2715" s="56" t="s">
        <v>45</v>
      </c>
      <c r="N2715" s="56" t="s">
        <v>45</v>
      </c>
      <c r="O2715" s="56" t="s">
        <v>45</v>
      </c>
      <c r="P2715" s="56" t="s">
        <v>45</v>
      </c>
      <c r="Q2715" s="56" t="s">
        <v>45</v>
      </c>
      <c r="R2715" s="56" t="s">
        <v>45</v>
      </c>
      <c r="S2715" s="56" t="s">
        <v>45</v>
      </c>
      <c r="T2715" s="56" t="s">
        <v>45</v>
      </c>
      <c r="U2715" s="56" t="s">
        <v>45</v>
      </c>
      <c r="V2715" s="56" t="s">
        <v>45</v>
      </c>
      <c r="W2715" s="56" t="s">
        <v>45</v>
      </c>
      <c r="X2715" s="56" t="s">
        <v>45</v>
      </c>
    </row>
    <row r="2716" s="8" customFormat="true" ht="22.5" hidden="false" customHeight="false" outlineLevel="0" collapsed="false">
      <c r="A2716" s="50" t="s">
        <v>5238</v>
      </c>
      <c r="B2716" s="51" t="n">
        <v>200</v>
      </c>
      <c r="C2716" s="52" t="s">
        <v>8033</v>
      </c>
      <c r="D2716" s="53" t="str">
        <f aca="false">IF(OR(LEFT(C2716,5)="000 9",LEFT(C2716,5)="000 7"),"X",C2716)</f>
        <v>000 0901 0000000 000 230</v>
      </c>
      <c r="E2716" s="54" t="s">
        <v>45</v>
      </c>
      <c r="F2716" s="55" t="s">
        <v>45</v>
      </c>
      <c r="G2716" s="56" t="s">
        <v>45</v>
      </c>
      <c r="H2716" s="56" t="s">
        <v>45</v>
      </c>
      <c r="I2716" s="56" t="s">
        <v>45</v>
      </c>
      <c r="J2716" s="56" t="s">
        <v>45</v>
      </c>
      <c r="K2716" s="56" t="s">
        <v>45</v>
      </c>
      <c r="L2716" s="56" t="s">
        <v>45</v>
      </c>
      <c r="M2716" s="56" t="s">
        <v>45</v>
      </c>
      <c r="N2716" s="56" t="s">
        <v>45</v>
      </c>
      <c r="O2716" s="56" t="s">
        <v>45</v>
      </c>
      <c r="P2716" s="56" t="s">
        <v>45</v>
      </c>
      <c r="Q2716" s="56" t="s">
        <v>45</v>
      </c>
      <c r="R2716" s="56" t="s">
        <v>45</v>
      </c>
      <c r="S2716" s="56" t="s">
        <v>45</v>
      </c>
      <c r="T2716" s="56" t="s">
        <v>45</v>
      </c>
      <c r="U2716" s="56" t="s">
        <v>45</v>
      </c>
      <c r="V2716" s="56" t="s">
        <v>45</v>
      </c>
      <c r="W2716" s="56" t="s">
        <v>45</v>
      </c>
      <c r="X2716" s="56" t="s">
        <v>45</v>
      </c>
    </row>
    <row r="2717" s="8" customFormat="true" ht="12.75" hidden="false" customHeight="false" outlineLevel="0" collapsed="false">
      <c r="A2717" s="50" t="s">
        <v>5240</v>
      </c>
      <c r="B2717" s="51" t="n">
        <v>200</v>
      </c>
      <c r="C2717" s="52" t="s">
        <v>8034</v>
      </c>
      <c r="D2717" s="53" t="str">
        <f aca="false">IF(OR(LEFT(C2717,5)="000 9",LEFT(C2717,5)="000 7"),"X",C2717)</f>
        <v>000 0901 0000000 000 231</v>
      </c>
      <c r="E2717" s="54" t="s">
        <v>45</v>
      </c>
      <c r="F2717" s="55" t="s">
        <v>45</v>
      </c>
      <c r="G2717" s="56" t="s">
        <v>45</v>
      </c>
      <c r="H2717" s="56" t="s">
        <v>45</v>
      </c>
      <c r="I2717" s="56" t="s">
        <v>45</v>
      </c>
      <c r="J2717" s="56" t="s">
        <v>45</v>
      </c>
      <c r="K2717" s="56" t="s">
        <v>45</v>
      </c>
      <c r="L2717" s="56" t="s">
        <v>45</v>
      </c>
      <c r="M2717" s="56" t="s">
        <v>45</v>
      </c>
      <c r="N2717" s="56" t="s">
        <v>45</v>
      </c>
      <c r="O2717" s="56" t="s">
        <v>45</v>
      </c>
      <c r="P2717" s="56" t="s">
        <v>45</v>
      </c>
      <c r="Q2717" s="56" t="s">
        <v>45</v>
      </c>
      <c r="R2717" s="56" t="s">
        <v>45</v>
      </c>
      <c r="S2717" s="56" t="s">
        <v>45</v>
      </c>
      <c r="T2717" s="56" t="s">
        <v>45</v>
      </c>
      <c r="U2717" s="56" t="s">
        <v>45</v>
      </c>
      <c r="V2717" s="56" t="s">
        <v>45</v>
      </c>
      <c r="W2717" s="56" t="s">
        <v>45</v>
      </c>
      <c r="X2717" s="56" t="s">
        <v>45</v>
      </c>
    </row>
    <row r="2718" s="8" customFormat="true" ht="12.75" hidden="false" customHeight="false" outlineLevel="0" collapsed="false">
      <c r="A2718" s="50" t="s">
        <v>5242</v>
      </c>
      <c r="B2718" s="51" t="n">
        <v>200</v>
      </c>
      <c r="C2718" s="52" t="s">
        <v>8035</v>
      </c>
      <c r="D2718" s="53" t="str">
        <f aca="false">IF(OR(LEFT(C2718,5)="000 9",LEFT(C2718,5)="000 7"),"X",C2718)</f>
        <v>000 0901 0000000 000 232</v>
      </c>
      <c r="E2718" s="54" t="s">
        <v>45</v>
      </c>
      <c r="F2718" s="55" t="s">
        <v>45</v>
      </c>
      <c r="G2718" s="56" t="s">
        <v>45</v>
      </c>
      <c r="H2718" s="56" t="s">
        <v>45</v>
      </c>
      <c r="I2718" s="56" t="s">
        <v>45</v>
      </c>
      <c r="J2718" s="56" t="s">
        <v>45</v>
      </c>
      <c r="K2718" s="56" t="s">
        <v>45</v>
      </c>
      <c r="L2718" s="56" t="s">
        <v>45</v>
      </c>
      <c r="M2718" s="56" t="s">
        <v>45</v>
      </c>
      <c r="N2718" s="56" t="s">
        <v>45</v>
      </c>
      <c r="O2718" s="56" t="s">
        <v>45</v>
      </c>
      <c r="P2718" s="56" t="s">
        <v>45</v>
      </c>
      <c r="Q2718" s="56" t="s">
        <v>45</v>
      </c>
      <c r="R2718" s="56" t="s">
        <v>45</v>
      </c>
      <c r="S2718" s="56" t="s">
        <v>45</v>
      </c>
      <c r="T2718" s="56" t="s">
        <v>45</v>
      </c>
      <c r="U2718" s="56" t="s">
        <v>45</v>
      </c>
      <c r="V2718" s="56" t="s">
        <v>45</v>
      </c>
      <c r="W2718" s="56" t="s">
        <v>45</v>
      </c>
      <c r="X2718" s="56" t="s">
        <v>45</v>
      </c>
    </row>
    <row r="2719" s="8" customFormat="true" ht="22.5" hidden="false" customHeight="false" outlineLevel="0" collapsed="false">
      <c r="A2719" s="50" t="s">
        <v>5244</v>
      </c>
      <c r="B2719" s="51" t="n">
        <v>200</v>
      </c>
      <c r="C2719" s="52" t="s">
        <v>8036</v>
      </c>
      <c r="D2719" s="53" t="str">
        <f aca="false">IF(OR(LEFT(C2719,5)="000 9",LEFT(C2719,5)="000 7"),"X",C2719)</f>
        <v>000 0901 0000000 000 240</v>
      </c>
      <c r="E2719" s="54" t="s">
        <v>45</v>
      </c>
      <c r="F2719" s="55" t="s">
        <v>45</v>
      </c>
      <c r="G2719" s="56" t="s">
        <v>45</v>
      </c>
      <c r="H2719" s="56" t="s">
        <v>45</v>
      </c>
      <c r="I2719" s="56" t="s">
        <v>45</v>
      </c>
      <c r="J2719" s="56" t="s">
        <v>45</v>
      </c>
      <c r="K2719" s="56" t="s">
        <v>45</v>
      </c>
      <c r="L2719" s="56" t="s">
        <v>45</v>
      </c>
      <c r="M2719" s="56" t="s">
        <v>45</v>
      </c>
      <c r="N2719" s="56" t="s">
        <v>45</v>
      </c>
      <c r="O2719" s="56" t="s">
        <v>45</v>
      </c>
      <c r="P2719" s="56" t="s">
        <v>45</v>
      </c>
      <c r="Q2719" s="56" t="s">
        <v>45</v>
      </c>
      <c r="R2719" s="56" t="s">
        <v>45</v>
      </c>
      <c r="S2719" s="56" t="s">
        <v>45</v>
      </c>
      <c r="T2719" s="56" t="s">
        <v>45</v>
      </c>
      <c r="U2719" s="56" t="s">
        <v>45</v>
      </c>
      <c r="V2719" s="56" t="s">
        <v>45</v>
      </c>
      <c r="W2719" s="56" t="s">
        <v>45</v>
      </c>
      <c r="X2719" s="56" t="s">
        <v>45</v>
      </c>
    </row>
    <row r="2720" s="8" customFormat="true" ht="33.75" hidden="false" customHeight="false" outlineLevel="0" collapsed="false">
      <c r="A2720" s="50" t="s">
        <v>5246</v>
      </c>
      <c r="B2720" s="51" t="n">
        <v>200</v>
      </c>
      <c r="C2720" s="52" t="s">
        <v>8037</v>
      </c>
      <c r="D2720" s="53" t="str">
        <f aca="false">IF(OR(LEFT(C2720,5)="000 9",LEFT(C2720,5)="000 7"),"X",C2720)</f>
        <v>000 0901 0000000 000 241</v>
      </c>
      <c r="E2720" s="54" t="s">
        <v>45</v>
      </c>
      <c r="F2720" s="55" t="s">
        <v>45</v>
      </c>
      <c r="G2720" s="56" t="s">
        <v>45</v>
      </c>
      <c r="H2720" s="56" t="s">
        <v>45</v>
      </c>
      <c r="I2720" s="56" t="s">
        <v>45</v>
      </c>
      <c r="J2720" s="56" t="s">
        <v>45</v>
      </c>
      <c r="K2720" s="56" t="s">
        <v>45</v>
      </c>
      <c r="L2720" s="56" t="s">
        <v>45</v>
      </c>
      <c r="M2720" s="56" t="s">
        <v>45</v>
      </c>
      <c r="N2720" s="56" t="s">
        <v>45</v>
      </c>
      <c r="O2720" s="56" t="s">
        <v>45</v>
      </c>
      <c r="P2720" s="56" t="s">
        <v>45</v>
      </c>
      <c r="Q2720" s="56" t="s">
        <v>45</v>
      </c>
      <c r="R2720" s="56" t="s">
        <v>45</v>
      </c>
      <c r="S2720" s="56" t="s">
        <v>45</v>
      </c>
      <c r="T2720" s="56" t="s">
        <v>45</v>
      </c>
      <c r="U2720" s="56" t="s">
        <v>45</v>
      </c>
      <c r="V2720" s="56" t="s">
        <v>45</v>
      </c>
      <c r="W2720" s="56" t="s">
        <v>45</v>
      </c>
      <c r="X2720" s="56" t="s">
        <v>45</v>
      </c>
    </row>
    <row r="2721" s="8" customFormat="true" ht="45" hidden="false" customHeight="false" outlineLevel="0" collapsed="false">
      <c r="A2721" s="50" t="s">
        <v>5248</v>
      </c>
      <c r="B2721" s="51" t="n">
        <v>200</v>
      </c>
      <c r="C2721" s="52" t="s">
        <v>8038</v>
      </c>
      <c r="D2721" s="53" t="str">
        <f aca="false">IF(OR(LEFT(C2721,5)="000 9",LEFT(C2721,5)="000 7"),"X",C2721)</f>
        <v>000 0901 0000000 000 242</v>
      </c>
      <c r="E2721" s="54" t="s">
        <v>45</v>
      </c>
      <c r="F2721" s="55" t="s">
        <v>45</v>
      </c>
      <c r="G2721" s="56" t="s">
        <v>45</v>
      </c>
      <c r="H2721" s="56" t="s">
        <v>45</v>
      </c>
      <c r="I2721" s="56" t="s">
        <v>45</v>
      </c>
      <c r="J2721" s="56" t="s">
        <v>45</v>
      </c>
      <c r="K2721" s="56" t="s">
        <v>45</v>
      </c>
      <c r="L2721" s="56" t="s">
        <v>45</v>
      </c>
      <c r="M2721" s="56" t="s">
        <v>45</v>
      </c>
      <c r="N2721" s="56" t="s">
        <v>45</v>
      </c>
      <c r="O2721" s="56" t="s">
        <v>45</v>
      </c>
      <c r="P2721" s="56" t="s">
        <v>45</v>
      </c>
      <c r="Q2721" s="56" t="s">
        <v>45</v>
      </c>
      <c r="R2721" s="56" t="s">
        <v>45</v>
      </c>
      <c r="S2721" s="56" t="s">
        <v>45</v>
      </c>
      <c r="T2721" s="56" t="s">
        <v>45</v>
      </c>
      <c r="U2721" s="56" t="s">
        <v>45</v>
      </c>
      <c r="V2721" s="56" t="s">
        <v>45</v>
      </c>
      <c r="W2721" s="56" t="s">
        <v>45</v>
      </c>
      <c r="X2721" s="56" t="s">
        <v>45</v>
      </c>
    </row>
    <row r="2722" s="8" customFormat="true" ht="12.75" hidden="false" customHeight="false" outlineLevel="0" collapsed="false">
      <c r="A2722" s="50" t="s">
        <v>5250</v>
      </c>
      <c r="B2722" s="51" t="n">
        <v>200</v>
      </c>
      <c r="C2722" s="52" t="s">
        <v>8039</v>
      </c>
      <c r="D2722" s="53" t="str">
        <f aca="false">IF(OR(LEFT(C2722,5)="000 9",LEFT(C2722,5)="000 7"),"X",C2722)</f>
        <v>000 0901 0000000 000 250</v>
      </c>
      <c r="E2722" s="54" t="s">
        <v>45</v>
      </c>
      <c r="F2722" s="55" t="s">
        <v>45</v>
      </c>
      <c r="G2722" s="56" t="s">
        <v>45</v>
      </c>
      <c r="H2722" s="56" t="s">
        <v>45</v>
      </c>
      <c r="I2722" s="56" t="s">
        <v>45</v>
      </c>
      <c r="J2722" s="56" t="s">
        <v>45</v>
      </c>
      <c r="K2722" s="56" t="s">
        <v>45</v>
      </c>
      <c r="L2722" s="56" t="s">
        <v>45</v>
      </c>
      <c r="M2722" s="56" t="s">
        <v>45</v>
      </c>
      <c r="N2722" s="56" t="s">
        <v>45</v>
      </c>
      <c r="O2722" s="56" t="s">
        <v>45</v>
      </c>
      <c r="P2722" s="56" t="s">
        <v>45</v>
      </c>
      <c r="Q2722" s="56" t="s">
        <v>45</v>
      </c>
      <c r="R2722" s="56" t="s">
        <v>45</v>
      </c>
      <c r="S2722" s="56" t="s">
        <v>45</v>
      </c>
      <c r="T2722" s="56" t="s">
        <v>45</v>
      </c>
      <c r="U2722" s="56" t="s">
        <v>45</v>
      </c>
      <c r="V2722" s="56" t="s">
        <v>45</v>
      </c>
      <c r="W2722" s="56" t="s">
        <v>45</v>
      </c>
      <c r="X2722" s="56" t="s">
        <v>45</v>
      </c>
    </row>
    <row r="2723" s="8" customFormat="true" ht="33.75" hidden="false" customHeight="false" outlineLevel="0" collapsed="false">
      <c r="A2723" s="50" t="s">
        <v>5252</v>
      </c>
      <c r="B2723" s="51" t="n">
        <v>200</v>
      </c>
      <c r="C2723" s="52" t="s">
        <v>8040</v>
      </c>
      <c r="D2723" s="53" t="str">
        <f aca="false">IF(OR(LEFT(C2723,5)="000 9",LEFT(C2723,5)="000 7"),"X",C2723)</f>
        <v>000 0901 0000000 000 251</v>
      </c>
      <c r="E2723" s="54" t="s">
        <v>45</v>
      </c>
      <c r="F2723" s="55" t="s">
        <v>45</v>
      </c>
      <c r="G2723" s="56" t="s">
        <v>45</v>
      </c>
      <c r="H2723" s="56" t="s">
        <v>45</v>
      </c>
      <c r="I2723" s="56" t="s">
        <v>45</v>
      </c>
      <c r="J2723" s="56" t="s">
        <v>45</v>
      </c>
      <c r="K2723" s="56" t="s">
        <v>45</v>
      </c>
      <c r="L2723" s="56" t="s">
        <v>45</v>
      </c>
      <c r="M2723" s="56" t="s">
        <v>45</v>
      </c>
      <c r="N2723" s="56" t="s">
        <v>45</v>
      </c>
      <c r="O2723" s="56" t="s">
        <v>45</v>
      </c>
      <c r="P2723" s="56" t="s">
        <v>45</v>
      </c>
      <c r="Q2723" s="56" t="s">
        <v>45</v>
      </c>
      <c r="R2723" s="56" t="s">
        <v>45</v>
      </c>
      <c r="S2723" s="56" t="s">
        <v>45</v>
      </c>
      <c r="T2723" s="56" t="s">
        <v>45</v>
      </c>
      <c r="U2723" s="56" t="s">
        <v>45</v>
      </c>
      <c r="V2723" s="56" t="s">
        <v>45</v>
      </c>
      <c r="W2723" s="56" t="s">
        <v>45</v>
      </c>
      <c r="X2723" s="56" t="s">
        <v>45</v>
      </c>
    </row>
    <row r="2724" s="8" customFormat="true" ht="33.75" hidden="false" customHeight="false" outlineLevel="0" collapsed="false">
      <c r="A2724" s="50" t="s">
        <v>5254</v>
      </c>
      <c r="B2724" s="51" t="n">
        <v>200</v>
      </c>
      <c r="C2724" s="52" t="s">
        <v>8041</v>
      </c>
      <c r="D2724" s="53" t="str">
        <f aca="false">IF(OR(LEFT(C2724,5)="000 9",LEFT(C2724,5)="000 7"),"X",C2724)</f>
        <v>000 0901 0000000 000 252</v>
      </c>
      <c r="E2724" s="54" t="s">
        <v>45</v>
      </c>
      <c r="F2724" s="55" t="s">
        <v>45</v>
      </c>
      <c r="G2724" s="56" t="s">
        <v>45</v>
      </c>
      <c r="H2724" s="56" t="s">
        <v>45</v>
      </c>
      <c r="I2724" s="56" t="s">
        <v>45</v>
      </c>
      <c r="J2724" s="56" t="s">
        <v>45</v>
      </c>
      <c r="K2724" s="56" t="s">
        <v>45</v>
      </c>
      <c r="L2724" s="56" t="s">
        <v>45</v>
      </c>
      <c r="M2724" s="56" t="s">
        <v>45</v>
      </c>
      <c r="N2724" s="56" t="s">
        <v>45</v>
      </c>
      <c r="O2724" s="56" t="s">
        <v>45</v>
      </c>
      <c r="P2724" s="56" t="s">
        <v>45</v>
      </c>
      <c r="Q2724" s="56" t="s">
        <v>45</v>
      </c>
      <c r="R2724" s="56" t="s">
        <v>45</v>
      </c>
      <c r="S2724" s="56" t="s">
        <v>45</v>
      </c>
      <c r="T2724" s="56" t="s">
        <v>45</v>
      </c>
      <c r="U2724" s="56" t="s">
        <v>45</v>
      </c>
      <c r="V2724" s="56" t="s">
        <v>45</v>
      </c>
      <c r="W2724" s="56" t="s">
        <v>45</v>
      </c>
      <c r="X2724" s="56" t="s">
        <v>45</v>
      </c>
    </row>
    <row r="2725" s="8" customFormat="true" ht="22.5" hidden="false" customHeight="false" outlineLevel="0" collapsed="false">
      <c r="A2725" s="50" t="s">
        <v>5256</v>
      </c>
      <c r="B2725" s="51" t="n">
        <v>200</v>
      </c>
      <c r="C2725" s="52" t="s">
        <v>8042</v>
      </c>
      <c r="D2725" s="53" t="str">
        <f aca="false">IF(OR(LEFT(C2725,5)="000 9",LEFT(C2725,5)="000 7"),"X",C2725)</f>
        <v>000 0901 0000000 000 253</v>
      </c>
      <c r="E2725" s="54" t="s">
        <v>45</v>
      </c>
      <c r="F2725" s="55" t="s">
        <v>45</v>
      </c>
      <c r="G2725" s="56" t="s">
        <v>45</v>
      </c>
      <c r="H2725" s="56" t="s">
        <v>45</v>
      </c>
      <c r="I2725" s="56" t="s">
        <v>45</v>
      </c>
      <c r="J2725" s="56" t="s">
        <v>45</v>
      </c>
      <c r="K2725" s="56" t="s">
        <v>45</v>
      </c>
      <c r="L2725" s="56" t="s">
        <v>45</v>
      </c>
      <c r="M2725" s="56" t="s">
        <v>45</v>
      </c>
      <c r="N2725" s="56" t="s">
        <v>45</v>
      </c>
      <c r="O2725" s="56" t="s">
        <v>45</v>
      </c>
      <c r="P2725" s="56" t="s">
        <v>45</v>
      </c>
      <c r="Q2725" s="56" t="s">
        <v>45</v>
      </c>
      <c r="R2725" s="56" t="s">
        <v>45</v>
      </c>
      <c r="S2725" s="56" t="s">
        <v>45</v>
      </c>
      <c r="T2725" s="56" t="s">
        <v>45</v>
      </c>
      <c r="U2725" s="56" t="s">
        <v>45</v>
      </c>
      <c r="V2725" s="56" t="s">
        <v>45</v>
      </c>
      <c r="W2725" s="56" t="s">
        <v>45</v>
      </c>
      <c r="X2725" s="56" t="s">
        <v>45</v>
      </c>
    </row>
    <row r="2726" s="8" customFormat="true" ht="12.75" hidden="false" customHeight="false" outlineLevel="0" collapsed="false">
      <c r="A2726" s="50" t="s">
        <v>5258</v>
      </c>
      <c r="B2726" s="51" t="n">
        <v>200</v>
      </c>
      <c r="C2726" s="52" t="s">
        <v>8043</v>
      </c>
      <c r="D2726" s="53" t="str">
        <f aca="false">IF(OR(LEFT(C2726,5)="000 9",LEFT(C2726,5)="000 7"),"X",C2726)</f>
        <v>000 0901 0000000 000 260</v>
      </c>
      <c r="E2726" s="54" t="s">
        <v>45</v>
      </c>
      <c r="F2726" s="55" t="s">
        <v>45</v>
      </c>
      <c r="G2726" s="56" t="s">
        <v>45</v>
      </c>
      <c r="H2726" s="56" t="s">
        <v>45</v>
      </c>
      <c r="I2726" s="56" t="s">
        <v>45</v>
      </c>
      <c r="J2726" s="56" t="s">
        <v>45</v>
      </c>
      <c r="K2726" s="56" t="s">
        <v>45</v>
      </c>
      <c r="L2726" s="56" t="s">
        <v>45</v>
      </c>
      <c r="M2726" s="56" t="s">
        <v>45</v>
      </c>
      <c r="N2726" s="56" t="s">
        <v>45</v>
      </c>
      <c r="O2726" s="56" t="s">
        <v>45</v>
      </c>
      <c r="P2726" s="56" t="s">
        <v>45</v>
      </c>
      <c r="Q2726" s="56" t="s">
        <v>45</v>
      </c>
      <c r="R2726" s="56" t="s">
        <v>45</v>
      </c>
      <c r="S2726" s="56" t="s">
        <v>45</v>
      </c>
      <c r="T2726" s="56" t="s">
        <v>45</v>
      </c>
      <c r="U2726" s="56" t="s">
        <v>45</v>
      </c>
      <c r="V2726" s="56" t="s">
        <v>45</v>
      </c>
      <c r="W2726" s="56" t="s">
        <v>45</v>
      </c>
      <c r="X2726" s="56" t="s">
        <v>45</v>
      </c>
    </row>
    <row r="2727" s="8" customFormat="true" ht="33.75" hidden="false" customHeight="false" outlineLevel="0" collapsed="false">
      <c r="A2727" s="50" t="s">
        <v>5260</v>
      </c>
      <c r="B2727" s="51" t="n">
        <v>200</v>
      </c>
      <c r="C2727" s="52" t="s">
        <v>8044</v>
      </c>
      <c r="D2727" s="53" t="str">
        <f aca="false">IF(OR(LEFT(C2727,5)="000 9",LEFT(C2727,5)="000 7"),"X",C2727)</f>
        <v>000 0901 0000000 000 261</v>
      </c>
      <c r="E2727" s="54" t="s">
        <v>45</v>
      </c>
      <c r="F2727" s="55" t="s">
        <v>45</v>
      </c>
      <c r="G2727" s="56" t="s">
        <v>45</v>
      </c>
      <c r="H2727" s="56" t="s">
        <v>45</v>
      </c>
      <c r="I2727" s="56" t="s">
        <v>45</v>
      </c>
      <c r="J2727" s="56" t="s">
        <v>45</v>
      </c>
      <c r="K2727" s="56" t="s">
        <v>45</v>
      </c>
      <c r="L2727" s="56" t="s">
        <v>45</v>
      </c>
      <c r="M2727" s="56" t="s">
        <v>45</v>
      </c>
      <c r="N2727" s="56" t="s">
        <v>45</v>
      </c>
      <c r="O2727" s="56" t="s">
        <v>45</v>
      </c>
      <c r="P2727" s="56" t="s">
        <v>45</v>
      </c>
      <c r="Q2727" s="56" t="s">
        <v>45</v>
      </c>
      <c r="R2727" s="56" t="s">
        <v>45</v>
      </c>
      <c r="S2727" s="56" t="s">
        <v>45</v>
      </c>
      <c r="T2727" s="56" t="s">
        <v>45</v>
      </c>
      <c r="U2727" s="56" t="s">
        <v>45</v>
      </c>
      <c r="V2727" s="56" t="s">
        <v>45</v>
      </c>
      <c r="W2727" s="56" t="s">
        <v>45</v>
      </c>
      <c r="X2727" s="56" t="s">
        <v>45</v>
      </c>
    </row>
    <row r="2728" s="8" customFormat="true" ht="22.5" hidden="false" customHeight="false" outlineLevel="0" collapsed="false">
      <c r="A2728" s="50" t="s">
        <v>5262</v>
      </c>
      <c r="B2728" s="51" t="n">
        <v>200</v>
      </c>
      <c r="C2728" s="52" t="s">
        <v>8045</v>
      </c>
      <c r="D2728" s="53" t="str">
        <f aca="false">IF(OR(LEFT(C2728,5)="000 9",LEFT(C2728,5)="000 7"),"X",C2728)</f>
        <v>000 0901 0000000 000 262</v>
      </c>
      <c r="E2728" s="54" t="s">
        <v>45</v>
      </c>
      <c r="F2728" s="55" t="s">
        <v>45</v>
      </c>
      <c r="G2728" s="56" t="s">
        <v>45</v>
      </c>
      <c r="H2728" s="56" t="s">
        <v>45</v>
      </c>
      <c r="I2728" s="56" t="s">
        <v>45</v>
      </c>
      <c r="J2728" s="56" t="s">
        <v>45</v>
      </c>
      <c r="K2728" s="56" t="s">
        <v>45</v>
      </c>
      <c r="L2728" s="56" t="s">
        <v>45</v>
      </c>
      <c r="M2728" s="56" t="s">
        <v>45</v>
      </c>
      <c r="N2728" s="56" t="s">
        <v>45</v>
      </c>
      <c r="O2728" s="56" t="s">
        <v>45</v>
      </c>
      <c r="P2728" s="56" t="s">
        <v>45</v>
      </c>
      <c r="Q2728" s="56" t="s">
        <v>45</v>
      </c>
      <c r="R2728" s="56" t="s">
        <v>45</v>
      </c>
      <c r="S2728" s="56" t="s">
        <v>45</v>
      </c>
      <c r="T2728" s="56" t="s">
        <v>45</v>
      </c>
      <c r="U2728" s="56" t="s">
        <v>45</v>
      </c>
      <c r="V2728" s="56" t="s">
        <v>45</v>
      </c>
      <c r="W2728" s="56" t="s">
        <v>45</v>
      </c>
      <c r="X2728" s="56" t="s">
        <v>45</v>
      </c>
    </row>
    <row r="2729" s="8" customFormat="true" ht="33.75" hidden="false" customHeight="false" outlineLevel="0" collapsed="false">
      <c r="A2729" s="50" t="s">
        <v>5264</v>
      </c>
      <c r="B2729" s="51" t="n">
        <v>200</v>
      </c>
      <c r="C2729" s="52" t="s">
        <v>8046</v>
      </c>
      <c r="D2729" s="53" t="str">
        <f aca="false">IF(OR(LEFT(C2729,5)="000 9",LEFT(C2729,5)="000 7"),"X",C2729)</f>
        <v>000 0901 0000000 000 263</v>
      </c>
      <c r="E2729" s="54" t="s">
        <v>45</v>
      </c>
      <c r="F2729" s="55" t="s">
        <v>45</v>
      </c>
      <c r="G2729" s="56" t="s">
        <v>45</v>
      </c>
      <c r="H2729" s="56" t="s">
        <v>45</v>
      </c>
      <c r="I2729" s="56" t="s">
        <v>45</v>
      </c>
      <c r="J2729" s="56" t="s">
        <v>45</v>
      </c>
      <c r="K2729" s="56" t="s">
        <v>45</v>
      </c>
      <c r="L2729" s="56" t="s">
        <v>45</v>
      </c>
      <c r="M2729" s="56" t="s">
        <v>45</v>
      </c>
      <c r="N2729" s="56" t="s">
        <v>45</v>
      </c>
      <c r="O2729" s="56" t="s">
        <v>45</v>
      </c>
      <c r="P2729" s="56" t="s">
        <v>45</v>
      </c>
      <c r="Q2729" s="56" t="s">
        <v>45</v>
      </c>
      <c r="R2729" s="56" t="s">
        <v>45</v>
      </c>
      <c r="S2729" s="56" t="s">
        <v>45</v>
      </c>
      <c r="T2729" s="56" t="s">
        <v>45</v>
      </c>
      <c r="U2729" s="56" t="s">
        <v>45</v>
      </c>
      <c r="V2729" s="56" t="s">
        <v>45</v>
      </c>
      <c r="W2729" s="56" t="s">
        <v>45</v>
      </c>
      <c r="X2729" s="56" t="s">
        <v>45</v>
      </c>
    </row>
    <row r="2730" s="8" customFormat="true" ht="12.75" hidden="false" customHeight="false" outlineLevel="0" collapsed="false">
      <c r="A2730" s="50" t="s">
        <v>5266</v>
      </c>
      <c r="B2730" s="51" t="n">
        <v>200</v>
      </c>
      <c r="C2730" s="52" t="s">
        <v>8047</v>
      </c>
      <c r="D2730" s="53" t="str">
        <f aca="false">IF(OR(LEFT(C2730,5)="000 9",LEFT(C2730,5)="000 7"),"X",C2730)</f>
        <v>000 0901 0000000 000 290</v>
      </c>
      <c r="E2730" s="54" t="s">
        <v>45</v>
      </c>
      <c r="F2730" s="55" t="s">
        <v>45</v>
      </c>
      <c r="G2730" s="56" t="s">
        <v>45</v>
      </c>
      <c r="H2730" s="56" t="s">
        <v>45</v>
      </c>
      <c r="I2730" s="56" t="s">
        <v>45</v>
      </c>
      <c r="J2730" s="56" t="s">
        <v>45</v>
      </c>
      <c r="K2730" s="56" t="s">
        <v>45</v>
      </c>
      <c r="L2730" s="56" t="s">
        <v>45</v>
      </c>
      <c r="M2730" s="56" t="s">
        <v>45</v>
      </c>
      <c r="N2730" s="56" t="s">
        <v>45</v>
      </c>
      <c r="O2730" s="56" t="s">
        <v>45</v>
      </c>
      <c r="P2730" s="56" t="s">
        <v>45</v>
      </c>
      <c r="Q2730" s="56" t="s">
        <v>45</v>
      </c>
      <c r="R2730" s="56" t="s">
        <v>45</v>
      </c>
      <c r="S2730" s="56" t="s">
        <v>45</v>
      </c>
      <c r="T2730" s="56" t="s">
        <v>45</v>
      </c>
      <c r="U2730" s="56" t="s">
        <v>45</v>
      </c>
      <c r="V2730" s="56" t="s">
        <v>45</v>
      </c>
      <c r="W2730" s="56" t="s">
        <v>45</v>
      </c>
      <c r="X2730" s="56" t="s">
        <v>45</v>
      </c>
    </row>
    <row r="2731" s="8" customFormat="true" ht="12.75" hidden="false" customHeight="false" outlineLevel="0" collapsed="false">
      <c r="A2731" s="50" t="s">
        <v>5268</v>
      </c>
      <c r="B2731" s="51" t="n">
        <v>200</v>
      </c>
      <c r="C2731" s="52" t="s">
        <v>8048</v>
      </c>
      <c r="D2731" s="53" t="str">
        <f aca="false">IF(OR(LEFT(C2731,5)="000 9",LEFT(C2731,5)="000 7"),"X",C2731)</f>
        <v>000 0901 0000000 000 300</v>
      </c>
      <c r="E2731" s="54" t="s">
        <v>45</v>
      </c>
      <c r="F2731" s="55" t="s">
        <v>45</v>
      </c>
      <c r="G2731" s="56" t="s">
        <v>45</v>
      </c>
      <c r="H2731" s="56" t="s">
        <v>45</v>
      </c>
      <c r="I2731" s="56" t="s">
        <v>45</v>
      </c>
      <c r="J2731" s="56" t="s">
        <v>45</v>
      </c>
      <c r="K2731" s="56" t="s">
        <v>45</v>
      </c>
      <c r="L2731" s="56" t="s">
        <v>45</v>
      </c>
      <c r="M2731" s="56" t="s">
        <v>45</v>
      </c>
      <c r="N2731" s="56" t="s">
        <v>45</v>
      </c>
      <c r="O2731" s="56" t="s">
        <v>45</v>
      </c>
      <c r="P2731" s="56" t="s">
        <v>45</v>
      </c>
      <c r="Q2731" s="56" t="s">
        <v>45</v>
      </c>
      <c r="R2731" s="56" t="s">
        <v>45</v>
      </c>
      <c r="S2731" s="56" t="s">
        <v>45</v>
      </c>
      <c r="T2731" s="56" t="s">
        <v>45</v>
      </c>
      <c r="U2731" s="56" t="s">
        <v>45</v>
      </c>
      <c r="V2731" s="56" t="s">
        <v>45</v>
      </c>
      <c r="W2731" s="56" t="s">
        <v>45</v>
      </c>
      <c r="X2731" s="56" t="s">
        <v>45</v>
      </c>
    </row>
    <row r="2732" s="8" customFormat="true" ht="22.5" hidden="false" customHeight="false" outlineLevel="0" collapsed="false">
      <c r="A2732" s="50" t="s">
        <v>5270</v>
      </c>
      <c r="B2732" s="51" t="n">
        <v>200</v>
      </c>
      <c r="C2732" s="52" t="s">
        <v>8049</v>
      </c>
      <c r="D2732" s="53" t="str">
        <f aca="false">IF(OR(LEFT(C2732,5)="000 9",LEFT(C2732,5)="000 7"),"X",C2732)</f>
        <v>000 0901 0000000 000 310</v>
      </c>
      <c r="E2732" s="54" t="s">
        <v>45</v>
      </c>
      <c r="F2732" s="55" t="s">
        <v>45</v>
      </c>
      <c r="G2732" s="56" t="s">
        <v>45</v>
      </c>
      <c r="H2732" s="56" t="s">
        <v>45</v>
      </c>
      <c r="I2732" s="56" t="s">
        <v>45</v>
      </c>
      <c r="J2732" s="56" t="s">
        <v>45</v>
      </c>
      <c r="K2732" s="56" t="s">
        <v>45</v>
      </c>
      <c r="L2732" s="56" t="s">
        <v>45</v>
      </c>
      <c r="M2732" s="56" t="s">
        <v>45</v>
      </c>
      <c r="N2732" s="56" t="s">
        <v>45</v>
      </c>
      <c r="O2732" s="56" t="s">
        <v>45</v>
      </c>
      <c r="P2732" s="56" t="s">
        <v>45</v>
      </c>
      <c r="Q2732" s="56" t="s">
        <v>45</v>
      </c>
      <c r="R2732" s="56" t="s">
        <v>45</v>
      </c>
      <c r="S2732" s="56" t="s">
        <v>45</v>
      </c>
      <c r="T2732" s="56" t="s">
        <v>45</v>
      </c>
      <c r="U2732" s="56" t="s">
        <v>45</v>
      </c>
      <c r="V2732" s="56" t="s">
        <v>45</v>
      </c>
      <c r="W2732" s="56" t="s">
        <v>45</v>
      </c>
      <c r="X2732" s="56" t="s">
        <v>45</v>
      </c>
    </row>
    <row r="2733" s="8" customFormat="true" ht="22.5" hidden="false" customHeight="false" outlineLevel="0" collapsed="false">
      <c r="A2733" s="50" t="s">
        <v>5272</v>
      </c>
      <c r="B2733" s="51" t="n">
        <v>200</v>
      </c>
      <c r="C2733" s="52" t="s">
        <v>8050</v>
      </c>
      <c r="D2733" s="53" t="str">
        <f aca="false">IF(OR(LEFT(C2733,5)="000 9",LEFT(C2733,5)="000 7"),"X",C2733)</f>
        <v>000 0901 0000000 000 320</v>
      </c>
      <c r="E2733" s="54" t="s">
        <v>45</v>
      </c>
      <c r="F2733" s="55" t="s">
        <v>45</v>
      </c>
      <c r="G2733" s="56" t="s">
        <v>45</v>
      </c>
      <c r="H2733" s="56" t="s">
        <v>45</v>
      </c>
      <c r="I2733" s="56" t="s">
        <v>45</v>
      </c>
      <c r="J2733" s="56" t="s">
        <v>45</v>
      </c>
      <c r="K2733" s="56" t="s">
        <v>45</v>
      </c>
      <c r="L2733" s="56" t="s">
        <v>45</v>
      </c>
      <c r="M2733" s="56" t="s">
        <v>45</v>
      </c>
      <c r="N2733" s="56" t="s">
        <v>45</v>
      </c>
      <c r="O2733" s="56" t="s">
        <v>45</v>
      </c>
      <c r="P2733" s="56" t="s">
        <v>45</v>
      </c>
      <c r="Q2733" s="56" t="s">
        <v>45</v>
      </c>
      <c r="R2733" s="56" t="s">
        <v>45</v>
      </c>
      <c r="S2733" s="56" t="s">
        <v>45</v>
      </c>
      <c r="T2733" s="56" t="s">
        <v>45</v>
      </c>
      <c r="U2733" s="56" t="s">
        <v>45</v>
      </c>
      <c r="V2733" s="56" t="s">
        <v>45</v>
      </c>
      <c r="W2733" s="56" t="s">
        <v>45</v>
      </c>
      <c r="X2733" s="56" t="s">
        <v>45</v>
      </c>
    </row>
    <row r="2734" s="8" customFormat="true" ht="22.5" hidden="false" customHeight="false" outlineLevel="0" collapsed="false">
      <c r="A2734" s="50" t="s">
        <v>5274</v>
      </c>
      <c r="B2734" s="51" t="n">
        <v>200</v>
      </c>
      <c r="C2734" s="52" t="s">
        <v>8051</v>
      </c>
      <c r="D2734" s="53" t="str">
        <f aca="false">IF(OR(LEFT(C2734,5)="000 9",LEFT(C2734,5)="000 7"),"X",C2734)</f>
        <v>000 0901 0000000 000 330</v>
      </c>
      <c r="E2734" s="54" t="s">
        <v>45</v>
      </c>
      <c r="F2734" s="55" t="s">
        <v>45</v>
      </c>
      <c r="G2734" s="56" t="s">
        <v>45</v>
      </c>
      <c r="H2734" s="56" t="s">
        <v>45</v>
      </c>
      <c r="I2734" s="56" t="s">
        <v>45</v>
      </c>
      <c r="J2734" s="56" t="s">
        <v>45</v>
      </c>
      <c r="K2734" s="56" t="s">
        <v>45</v>
      </c>
      <c r="L2734" s="56" t="s">
        <v>45</v>
      </c>
      <c r="M2734" s="56" t="s">
        <v>45</v>
      </c>
      <c r="N2734" s="56" t="s">
        <v>45</v>
      </c>
      <c r="O2734" s="56" t="s">
        <v>45</v>
      </c>
      <c r="P2734" s="56" t="s">
        <v>45</v>
      </c>
      <c r="Q2734" s="56" t="s">
        <v>45</v>
      </c>
      <c r="R2734" s="56" t="s">
        <v>45</v>
      </c>
      <c r="S2734" s="56" t="s">
        <v>45</v>
      </c>
      <c r="T2734" s="56" t="s">
        <v>45</v>
      </c>
      <c r="U2734" s="56" t="s">
        <v>45</v>
      </c>
      <c r="V2734" s="56" t="s">
        <v>45</v>
      </c>
      <c r="W2734" s="56" t="s">
        <v>45</v>
      </c>
      <c r="X2734" s="56" t="s">
        <v>45</v>
      </c>
    </row>
    <row r="2735" s="8" customFormat="true" ht="22.5" hidden="false" customHeight="false" outlineLevel="0" collapsed="false">
      <c r="A2735" s="50" t="s">
        <v>5276</v>
      </c>
      <c r="B2735" s="51" t="n">
        <v>200</v>
      </c>
      <c r="C2735" s="52" t="s">
        <v>8052</v>
      </c>
      <c r="D2735" s="53" t="str">
        <f aca="false">IF(OR(LEFT(C2735,5)="000 9",LEFT(C2735,5)="000 7"),"X",C2735)</f>
        <v>000 0901 0000000 000 340</v>
      </c>
      <c r="E2735" s="54" t="s">
        <v>45</v>
      </c>
      <c r="F2735" s="55" t="s">
        <v>45</v>
      </c>
      <c r="G2735" s="56" t="s">
        <v>45</v>
      </c>
      <c r="H2735" s="56" t="s">
        <v>45</v>
      </c>
      <c r="I2735" s="56" t="s">
        <v>45</v>
      </c>
      <c r="J2735" s="56" t="s">
        <v>45</v>
      </c>
      <c r="K2735" s="56" t="s">
        <v>45</v>
      </c>
      <c r="L2735" s="56" t="s">
        <v>45</v>
      </c>
      <c r="M2735" s="56" t="s">
        <v>45</v>
      </c>
      <c r="N2735" s="56" t="s">
        <v>45</v>
      </c>
      <c r="O2735" s="56" t="s">
        <v>45</v>
      </c>
      <c r="P2735" s="56" t="s">
        <v>45</v>
      </c>
      <c r="Q2735" s="56" t="s">
        <v>45</v>
      </c>
      <c r="R2735" s="56" t="s">
        <v>45</v>
      </c>
      <c r="S2735" s="56" t="s">
        <v>45</v>
      </c>
      <c r="T2735" s="56" t="s">
        <v>45</v>
      </c>
      <c r="U2735" s="56" t="s">
        <v>45</v>
      </c>
      <c r="V2735" s="56" t="s">
        <v>45</v>
      </c>
      <c r="W2735" s="56" t="s">
        <v>45</v>
      </c>
      <c r="X2735" s="56" t="s">
        <v>45</v>
      </c>
    </row>
    <row r="2736" s="8" customFormat="true" ht="12.75" hidden="false" customHeight="false" outlineLevel="0" collapsed="false">
      <c r="A2736" s="50" t="s">
        <v>5278</v>
      </c>
      <c r="B2736" s="51" t="n">
        <v>200</v>
      </c>
      <c r="C2736" s="52" t="s">
        <v>8053</v>
      </c>
      <c r="D2736" s="53" t="str">
        <f aca="false">IF(OR(LEFT(C2736,5)="000 9",LEFT(C2736,5)="000 7"),"X",C2736)</f>
        <v>000 0901 0000000 000 500</v>
      </c>
      <c r="E2736" s="54" t="s">
        <v>45</v>
      </c>
      <c r="F2736" s="55" t="s">
        <v>45</v>
      </c>
      <c r="G2736" s="56" t="s">
        <v>45</v>
      </c>
      <c r="H2736" s="56" t="s">
        <v>45</v>
      </c>
      <c r="I2736" s="56" t="s">
        <v>45</v>
      </c>
      <c r="J2736" s="56" t="s">
        <v>45</v>
      </c>
      <c r="K2736" s="56" t="s">
        <v>45</v>
      </c>
      <c r="L2736" s="56" t="s">
        <v>45</v>
      </c>
      <c r="M2736" s="56" t="s">
        <v>45</v>
      </c>
      <c r="N2736" s="56" t="s">
        <v>45</v>
      </c>
      <c r="O2736" s="56" t="s">
        <v>45</v>
      </c>
      <c r="P2736" s="56" t="s">
        <v>45</v>
      </c>
      <c r="Q2736" s="56" t="s">
        <v>45</v>
      </c>
      <c r="R2736" s="56" t="s">
        <v>45</v>
      </c>
      <c r="S2736" s="56" t="s">
        <v>45</v>
      </c>
      <c r="T2736" s="56" t="s">
        <v>45</v>
      </c>
      <c r="U2736" s="56" t="s">
        <v>45</v>
      </c>
      <c r="V2736" s="56" t="s">
        <v>45</v>
      </c>
      <c r="W2736" s="56" t="s">
        <v>45</v>
      </c>
      <c r="X2736" s="56" t="s">
        <v>45</v>
      </c>
    </row>
    <row r="2737" s="8" customFormat="true" ht="22.5" hidden="false" customHeight="false" outlineLevel="0" collapsed="false">
      <c r="A2737" s="50" t="s">
        <v>5280</v>
      </c>
      <c r="B2737" s="51" t="n">
        <v>200</v>
      </c>
      <c r="C2737" s="52" t="s">
        <v>8054</v>
      </c>
      <c r="D2737" s="53" t="str">
        <f aca="false">IF(OR(LEFT(C2737,5)="000 9",LEFT(C2737,5)="000 7"),"X",C2737)</f>
        <v>000 0901 0000000 000 530</v>
      </c>
      <c r="E2737" s="54" t="s">
        <v>45</v>
      </c>
      <c r="F2737" s="55" t="s">
        <v>45</v>
      </c>
      <c r="G2737" s="56" t="s">
        <v>45</v>
      </c>
      <c r="H2737" s="56" t="s">
        <v>45</v>
      </c>
      <c r="I2737" s="56" t="s">
        <v>45</v>
      </c>
      <c r="J2737" s="56" t="s">
        <v>45</v>
      </c>
      <c r="K2737" s="56" t="s">
        <v>45</v>
      </c>
      <c r="L2737" s="56" t="s">
        <v>45</v>
      </c>
      <c r="M2737" s="56" t="s">
        <v>45</v>
      </c>
      <c r="N2737" s="56" t="s">
        <v>45</v>
      </c>
      <c r="O2737" s="56" t="s">
        <v>45</v>
      </c>
      <c r="P2737" s="56" t="s">
        <v>45</v>
      </c>
      <c r="Q2737" s="56" t="s">
        <v>45</v>
      </c>
      <c r="R2737" s="56" t="s">
        <v>45</v>
      </c>
      <c r="S2737" s="56" t="s">
        <v>45</v>
      </c>
      <c r="T2737" s="56" t="s">
        <v>45</v>
      </c>
      <c r="U2737" s="56" t="s">
        <v>45</v>
      </c>
      <c r="V2737" s="56" t="s">
        <v>45</v>
      </c>
      <c r="W2737" s="56" t="s">
        <v>45</v>
      </c>
      <c r="X2737" s="56" t="s">
        <v>45</v>
      </c>
    </row>
    <row r="2738" s="8" customFormat="true" ht="12.75" hidden="false" customHeight="false" outlineLevel="0" collapsed="false">
      <c r="A2738" s="50" t="s">
        <v>8055</v>
      </c>
      <c r="B2738" s="51" t="n">
        <v>200</v>
      </c>
      <c r="C2738" s="52" t="s">
        <v>8056</v>
      </c>
      <c r="D2738" s="53" t="str">
        <f aca="false">IF(OR(LEFT(C2738,5)="000 9",LEFT(C2738,5)="000 7"),"X",C2738)</f>
        <v>000 0902 0000000 000 000</v>
      </c>
      <c r="E2738" s="54" t="s">
        <v>45</v>
      </c>
      <c r="F2738" s="55" t="s">
        <v>45</v>
      </c>
      <c r="G2738" s="56" t="s">
        <v>45</v>
      </c>
      <c r="H2738" s="56" t="s">
        <v>45</v>
      </c>
      <c r="I2738" s="56" t="s">
        <v>45</v>
      </c>
      <c r="J2738" s="56" t="s">
        <v>45</v>
      </c>
      <c r="K2738" s="56" t="s">
        <v>45</v>
      </c>
      <c r="L2738" s="56" t="s">
        <v>45</v>
      </c>
      <c r="M2738" s="56" t="s">
        <v>45</v>
      </c>
      <c r="N2738" s="56" t="s">
        <v>45</v>
      </c>
      <c r="O2738" s="56" t="s">
        <v>45</v>
      </c>
      <c r="P2738" s="56" t="s">
        <v>45</v>
      </c>
      <c r="Q2738" s="56" t="s">
        <v>45</v>
      </c>
      <c r="R2738" s="56" t="s">
        <v>45</v>
      </c>
      <c r="S2738" s="56" t="s">
        <v>45</v>
      </c>
      <c r="T2738" s="56" t="s">
        <v>45</v>
      </c>
      <c r="U2738" s="56" t="s">
        <v>45</v>
      </c>
      <c r="V2738" s="56" t="s">
        <v>45</v>
      </c>
      <c r="W2738" s="56" t="s">
        <v>45</v>
      </c>
      <c r="X2738" s="56" t="s">
        <v>45</v>
      </c>
    </row>
    <row r="2739" s="8" customFormat="true" ht="12.75" hidden="false" customHeight="false" outlineLevel="0" collapsed="false">
      <c r="A2739" s="50" t="s">
        <v>5214</v>
      </c>
      <c r="B2739" s="51" t="n">
        <v>200</v>
      </c>
      <c r="C2739" s="52" t="s">
        <v>8057</v>
      </c>
      <c r="D2739" s="53" t="str">
        <f aca="false">IF(OR(LEFT(C2739,5)="000 9",LEFT(C2739,5)="000 7"),"X",C2739)</f>
        <v>000 0902 0000000 000 200</v>
      </c>
      <c r="E2739" s="54" t="s">
        <v>45</v>
      </c>
      <c r="F2739" s="55" t="s">
        <v>45</v>
      </c>
      <c r="G2739" s="56" t="s">
        <v>45</v>
      </c>
      <c r="H2739" s="56" t="s">
        <v>45</v>
      </c>
      <c r="I2739" s="56" t="s">
        <v>45</v>
      </c>
      <c r="J2739" s="56" t="s">
        <v>45</v>
      </c>
      <c r="K2739" s="56" t="s">
        <v>45</v>
      </c>
      <c r="L2739" s="56" t="s">
        <v>45</v>
      </c>
      <c r="M2739" s="56" t="s">
        <v>45</v>
      </c>
      <c r="N2739" s="56" t="s">
        <v>45</v>
      </c>
      <c r="O2739" s="56" t="s">
        <v>45</v>
      </c>
      <c r="P2739" s="56" t="s">
        <v>45</v>
      </c>
      <c r="Q2739" s="56" t="s">
        <v>45</v>
      </c>
      <c r="R2739" s="56" t="s">
        <v>45</v>
      </c>
      <c r="S2739" s="56" t="s">
        <v>45</v>
      </c>
      <c r="T2739" s="56" t="s">
        <v>45</v>
      </c>
      <c r="U2739" s="56" t="s">
        <v>45</v>
      </c>
      <c r="V2739" s="56" t="s">
        <v>45</v>
      </c>
      <c r="W2739" s="56" t="s">
        <v>45</v>
      </c>
      <c r="X2739" s="56" t="s">
        <v>45</v>
      </c>
    </row>
    <row r="2740" s="8" customFormat="true" ht="22.5" hidden="false" customHeight="false" outlineLevel="0" collapsed="false">
      <c r="A2740" s="50" t="s">
        <v>5216</v>
      </c>
      <c r="B2740" s="51" t="n">
        <v>200</v>
      </c>
      <c r="C2740" s="52" t="s">
        <v>8058</v>
      </c>
      <c r="D2740" s="53" t="str">
        <f aca="false">IF(OR(LEFT(C2740,5)="000 9",LEFT(C2740,5)="000 7"),"X",C2740)</f>
        <v>000 0902 0000000 000 210</v>
      </c>
      <c r="E2740" s="54" t="s">
        <v>45</v>
      </c>
      <c r="F2740" s="55" t="s">
        <v>45</v>
      </c>
      <c r="G2740" s="56" t="s">
        <v>45</v>
      </c>
      <c r="H2740" s="56" t="s">
        <v>45</v>
      </c>
      <c r="I2740" s="56" t="s">
        <v>45</v>
      </c>
      <c r="J2740" s="56" t="s">
        <v>45</v>
      </c>
      <c r="K2740" s="56" t="s">
        <v>45</v>
      </c>
      <c r="L2740" s="56" t="s">
        <v>45</v>
      </c>
      <c r="M2740" s="56" t="s">
        <v>45</v>
      </c>
      <c r="N2740" s="56" t="s">
        <v>45</v>
      </c>
      <c r="O2740" s="56" t="s">
        <v>45</v>
      </c>
      <c r="P2740" s="56" t="s">
        <v>45</v>
      </c>
      <c r="Q2740" s="56" t="s">
        <v>45</v>
      </c>
      <c r="R2740" s="56" t="s">
        <v>45</v>
      </c>
      <c r="S2740" s="56" t="s">
        <v>45</v>
      </c>
      <c r="T2740" s="56" t="s">
        <v>45</v>
      </c>
      <c r="U2740" s="56" t="s">
        <v>45</v>
      </c>
      <c r="V2740" s="56" t="s">
        <v>45</v>
      </c>
      <c r="W2740" s="56" t="s">
        <v>45</v>
      </c>
      <c r="X2740" s="56" t="s">
        <v>45</v>
      </c>
    </row>
    <row r="2741" s="8" customFormat="true" ht="12.75" hidden="false" customHeight="false" outlineLevel="0" collapsed="false">
      <c r="A2741" s="50" t="s">
        <v>5218</v>
      </c>
      <c r="B2741" s="51" t="n">
        <v>200</v>
      </c>
      <c r="C2741" s="52" t="s">
        <v>8059</v>
      </c>
      <c r="D2741" s="53" t="str">
        <f aca="false">IF(OR(LEFT(C2741,5)="000 9",LEFT(C2741,5)="000 7"),"X",C2741)</f>
        <v>000 0902 0000000 000 211</v>
      </c>
      <c r="E2741" s="54" t="s">
        <v>45</v>
      </c>
      <c r="F2741" s="55" t="s">
        <v>45</v>
      </c>
      <c r="G2741" s="56" t="s">
        <v>45</v>
      </c>
      <c r="H2741" s="56" t="s">
        <v>45</v>
      </c>
      <c r="I2741" s="56" t="s">
        <v>45</v>
      </c>
      <c r="J2741" s="56" t="s">
        <v>45</v>
      </c>
      <c r="K2741" s="56" t="s">
        <v>45</v>
      </c>
      <c r="L2741" s="56" t="s">
        <v>45</v>
      </c>
      <c r="M2741" s="56" t="s">
        <v>45</v>
      </c>
      <c r="N2741" s="56" t="s">
        <v>45</v>
      </c>
      <c r="O2741" s="56" t="s">
        <v>45</v>
      </c>
      <c r="P2741" s="56" t="s">
        <v>45</v>
      </c>
      <c r="Q2741" s="56" t="s">
        <v>45</v>
      </c>
      <c r="R2741" s="56" t="s">
        <v>45</v>
      </c>
      <c r="S2741" s="56" t="s">
        <v>45</v>
      </c>
      <c r="T2741" s="56" t="s">
        <v>45</v>
      </c>
      <c r="U2741" s="56" t="s">
        <v>45</v>
      </c>
      <c r="V2741" s="56" t="s">
        <v>45</v>
      </c>
      <c r="W2741" s="56" t="s">
        <v>45</v>
      </c>
      <c r="X2741" s="56" t="s">
        <v>45</v>
      </c>
    </row>
    <row r="2742" s="8" customFormat="true" ht="12.75" hidden="false" customHeight="false" outlineLevel="0" collapsed="false">
      <c r="A2742" s="50" t="s">
        <v>5220</v>
      </c>
      <c r="B2742" s="51" t="n">
        <v>200</v>
      </c>
      <c r="C2742" s="52" t="s">
        <v>8060</v>
      </c>
      <c r="D2742" s="53" t="str">
        <f aca="false">IF(OR(LEFT(C2742,5)="000 9",LEFT(C2742,5)="000 7"),"X",C2742)</f>
        <v>000 0902 0000000 000 212</v>
      </c>
      <c r="E2742" s="54" t="s">
        <v>45</v>
      </c>
      <c r="F2742" s="55" t="s">
        <v>45</v>
      </c>
      <c r="G2742" s="56" t="s">
        <v>45</v>
      </c>
      <c r="H2742" s="56" t="s">
        <v>45</v>
      </c>
      <c r="I2742" s="56" t="s">
        <v>45</v>
      </c>
      <c r="J2742" s="56" t="s">
        <v>45</v>
      </c>
      <c r="K2742" s="56" t="s">
        <v>45</v>
      </c>
      <c r="L2742" s="56" t="s">
        <v>45</v>
      </c>
      <c r="M2742" s="56" t="s">
        <v>45</v>
      </c>
      <c r="N2742" s="56" t="s">
        <v>45</v>
      </c>
      <c r="O2742" s="56" t="s">
        <v>45</v>
      </c>
      <c r="P2742" s="56" t="s">
        <v>45</v>
      </c>
      <c r="Q2742" s="56" t="s">
        <v>45</v>
      </c>
      <c r="R2742" s="56" t="s">
        <v>45</v>
      </c>
      <c r="S2742" s="56" t="s">
        <v>45</v>
      </c>
      <c r="T2742" s="56" t="s">
        <v>45</v>
      </c>
      <c r="U2742" s="56" t="s">
        <v>45</v>
      </c>
      <c r="V2742" s="56" t="s">
        <v>45</v>
      </c>
      <c r="W2742" s="56" t="s">
        <v>45</v>
      </c>
      <c r="X2742" s="56" t="s">
        <v>45</v>
      </c>
    </row>
    <row r="2743" s="8" customFormat="true" ht="12.75" hidden="false" customHeight="false" outlineLevel="0" collapsed="false">
      <c r="A2743" s="50" t="s">
        <v>5222</v>
      </c>
      <c r="B2743" s="51" t="n">
        <v>200</v>
      </c>
      <c r="C2743" s="52" t="s">
        <v>8061</v>
      </c>
      <c r="D2743" s="53" t="str">
        <f aca="false">IF(OR(LEFT(C2743,5)="000 9",LEFT(C2743,5)="000 7"),"X",C2743)</f>
        <v>000 0902 0000000 000 213</v>
      </c>
      <c r="E2743" s="54" t="s">
        <v>45</v>
      </c>
      <c r="F2743" s="55" t="s">
        <v>45</v>
      </c>
      <c r="G2743" s="56" t="s">
        <v>45</v>
      </c>
      <c r="H2743" s="56" t="s">
        <v>45</v>
      </c>
      <c r="I2743" s="56" t="s">
        <v>45</v>
      </c>
      <c r="J2743" s="56" t="s">
        <v>45</v>
      </c>
      <c r="K2743" s="56" t="s">
        <v>45</v>
      </c>
      <c r="L2743" s="56" t="s">
        <v>45</v>
      </c>
      <c r="M2743" s="56" t="s">
        <v>45</v>
      </c>
      <c r="N2743" s="56" t="s">
        <v>45</v>
      </c>
      <c r="O2743" s="56" t="s">
        <v>45</v>
      </c>
      <c r="P2743" s="56" t="s">
        <v>45</v>
      </c>
      <c r="Q2743" s="56" t="s">
        <v>45</v>
      </c>
      <c r="R2743" s="56" t="s">
        <v>45</v>
      </c>
      <c r="S2743" s="56" t="s">
        <v>45</v>
      </c>
      <c r="T2743" s="56" t="s">
        <v>45</v>
      </c>
      <c r="U2743" s="56" t="s">
        <v>45</v>
      </c>
      <c r="V2743" s="56" t="s">
        <v>45</v>
      </c>
      <c r="W2743" s="56" t="s">
        <v>45</v>
      </c>
      <c r="X2743" s="56" t="s">
        <v>45</v>
      </c>
    </row>
    <row r="2744" s="8" customFormat="true" ht="12.75" hidden="false" customHeight="false" outlineLevel="0" collapsed="false">
      <c r="A2744" s="50" t="s">
        <v>5224</v>
      </c>
      <c r="B2744" s="51" t="n">
        <v>200</v>
      </c>
      <c r="C2744" s="52" t="s">
        <v>8062</v>
      </c>
      <c r="D2744" s="53" t="str">
        <f aca="false">IF(OR(LEFT(C2744,5)="000 9",LEFT(C2744,5)="000 7"),"X",C2744)</f>
        <v>000 0902 0000000 000 220</v>
      </c>
      <c r="E2744" s="54" t="s">
        <v>45</v>
      </c>
      <c r="F2744" s="55" t="s">
        <v>45</v>
      </c>
      <c r="G2744" s="56" t="s">
        <v>45</v>
      </c>
      <c r="H2744" s="56" t="s">
        <v>45</v>
      </c>
      <c r="I2744" s="56" t="s">
        <v>45</v>
      </c>
      <c r="J2744" s="56" t="s">
        <v>45</v>
      </c>
      <c r="K2744" s="56" t="s">
        <v>45</v>
      </c>
      <c r="L2744" s="56" t="s">
        <v>45</v>
      </c>
      <c r="M2744" s="56" t="s">
        <v>45</v>
      </c>
      <c r="N2744" s="56" t="s">
        <v>45</v>
      </c>
      <c r="O2744" s="56" t="s">
        <v>45</v>
      </c>
      <c r="P2744" s="56" t="s">
        <v>45</v>
      </c>
      <c r="Q2744" s="56" t="s">
        <v>45</v>
      </c>
      <c r="R2744" s="56" t="s">
        <v>45</v>
      </c>
      <c r="S2744" s="56" t="s">
        <v>45</v>
      </c>
      <c r="T2744" s="56" t="s">
        <v>45</v>
      </c>
      <c r="U2744" s="56" t="s">
        <v>45</v>
      </c>
      <c r="V2744" s="56" t="s">
        <v>45</v>
      </c>
      <c r="W2744" s="56" t="s">
        <v>45</v>
      </c>
      <c r="X2744" s="56" t="s">
        <v>45</v>
      </c>
    </row>
    <row r="2745" s="8" customFormat="true" ht="12.75" hidden="false" customHeight="false" outlineLevel="0" collapsed="false">
      <c r="A2745" s="50" t="s">
        <v>5226</v>
      </c>
      <c r="B2745" s="51" t="n">
        <v>200</v>
      </c>
      <c r="C2745" s="52" t="s">
        <v>8063</v>
      </c>
      <c r="D2745" s="53" t="str">
        <f aca="false">IF(OR(LEFT(C2745,5)="000 9",LEFT(C2745,5)="000 7"),"X",C2745)</f>
        <v>000 0902 0000000 000 221</v>
      </c>
      <c r="E2745" s="54" t="s">
        <v>45</v>
      </c>
      <c r="F2745" s="55" t="s">
        <v>45</v>
      </c>
      <c r="G2745" s="56" t="s">
        <v>45</v>
      </c>
      <c r="H2745" s="56" t="s">
        <v>45</v>
      </c>
      <c r="I2745" s="56" t="s">
        <v>45</v>
      </c>
      <c r="J2745" s="56" t="s">
        <v>45</v>
      </c>
      <c r="K2745" s="56" t="s">
        <v>45</v>
      </c>
      <c r="L2745" s="56" t="s">
        <v>45</v>
      </c>
      <c r="M2745" s="56" t="s">
        <v>45</v>
      </c>
      <c r="N2745" s="56" t="s">
        <v>45</v>
      </c>
      <c r="O2745" s="56" t="s">
        <v>45</v>
      </c>
      <c r="P2745" s="56" t="s">
        <v>45</v>
      </c>
      <c r="Q2745" s="56" t="s">
        <v>45</v>
      </c>
      <c r="R2745" s="56" t="s">
        <v>45</v>
      </c>
      <c r="S2745" s="56" t="s">
        <v>45</v>
      </c>
      <c r="T2745" s="56" t="s">
        <v>45</v>
      </c>
      <c r="U2745" s="56" t="s">
        <v>45</v>
      </c>
      <c r="V2745" s="56" t="s">
        <v>45</v>
      </c>
      <c r="W2745" s="56" t="s">
        <v>45</v>
      </c>
      <c r="X2745" s="56" t="s">
        <v>45</v>
      </c>
    </row>
    <row r="2746" s="8" customFormat="true" ht="12.75" hidden="false" customHeight="false" outlineLevel="0" collapsed="false">
      <c r="A2746" s="50" t="s">
        <v>5228</v>
      </c>
      <c r="B2746" s="51" t="n">
        <v>200</v>
      </c>
      <c r="C2746" s="52" t="s">
        <v>8064</v>
      </c>
      <c r="D2746" s="53" t="str">
        <f aca="false">IF(OR(LEFT(C2746,5)="000 9",LEFT(C2746,5)="000 7"),"X",C2746)</f>
        <v>000 0902 0000000 000 222</v>
      </c>
      <c r="E2746" s="54" t="s">
        <v>45</v>
      </c>
      <c r="F2746" s="55" t="s">
        <v>45</v>
      </c>
      <c r="G2746" s="56" t="s">
        <v>45</v>
      </c>
      <c r="H2746" s="56" t="s">
        <v>45</v>
      </c>
      <c r="I2746" s="56" t="s">
        <v>45</v>
      </c>
      <c r="J2746" s="56" t="s">
        <v>45</v>
      </c>
      <c r="K2746" s="56" t="s">
        <v>45</v>
      </c>
      <c r="L2746" s="56" t="s">
        <v>45</v>
      </c>
      <c r="M2746" s="56" t="s">
        <v>45</v>
      </c>
      <c r="N2746" s="56" t="s">
        <v>45</v>
      </c>
      <c r="O2746" s="56" t="s">
        <v>45</v>
      </c>
      <c r="P2746" s="56" t="s">
        <v>45</v>
      </c>
      <c r="Q2746" s="56" t="s">
        <v>45</v>
      </c>
      <c r="R2746" s="56" t="s">
        <v>45</v>
      </c>
      <c r="S2746" s="56" t="s">
        <v>45</v>
      </c>
      <c r="T2746" s="56" t="s">
        <v>45</v>
      </c>
      <c r="U2746" s="56" t="s">
        <v>45</v>
      </c>
      <c r="V2746" s="56" t="s">
        <v>45</v>
      </c>
      <c r="W2746" s="56" t="s">
        <v>45</v>
      </c>
      <c r="X2746" s="56" t="s">
        <v>45</v>
      </c>
    </row>
    <row r="2747" s="8" customFormat="true" ht="12.75" hidden="false" customHeight="false" outlineLevel="0" collapsed="false">
      <c r="A2747" s="50" t="s">
        <v>5230</v>
      </c>
      <c r="B2747" s="51" t="n">
        <v>200</v>
      </c>
      <c r="C2747" s="52" t="s">
        <v>8065</v>
      </c>
      <c r="D2747" s="53" t="str">
        <f aca="false">IF(OR(LEFT(C2747,5)="000 9",LEFT(C2747,5)="000 7"),"X",C2747)</f>
        <v>000 0902 0000000 000 223</v>
      </c>
      <c r="E2747" s="54" t="s">
        <v>45</v>
      </c>
      <c r="F2747" s="55" t="s">
        <v>45</v>
      </c>
      <c r="G2747" s="56" t="s">
        <v>45</v>
      </c>
      <c r="H2747" s="56" t="s">
        <v>45</v>
      </c>
      <c r="I2747" s="56" t="s">
        <v>45</v>
      </c>
      <c r="J2747" s="56" t="s">
        <v>45</v>
      </c>
      <c r="K2747" s="56" t="s">
        <v>45</v>
      </c>
      <c r="L2747" s="56" t="s">
        <v>45</v>
      </c>
      <c r="M2747" s="56" t="s">
        <v>45</v>
      </c>
      <c r="N2747" s="56" t="s">
        <v>45</v>
      </c>
      <c r="O2747" s="56" t="s">
        <v>45</v>
      </c>
      <c r="P2747" s="56" t="s">
        <v>45</v>
      </c>
      <c r="Q2747" s="56" t="s">
        <v>45</v>
      </c>
      <c r="R2747" s="56" t="s">
        <v>45</v>
      </c>
      <c r="S2747" s="56" t="s">
        <v>45</v>
      </c>
      <c r="T2747" s="56" t="s">
        <v>45</v>
      </c>
      <c r="U2747" s="56" t="s">
        <v>45</v>
      </c>
      <c r="V2747" s="56" t="s">
        <v>45</v>
      </c>
      <c r="W2747" s="56" t="s">
        <v>45</v>
      </c>
      <c r="X2747" s="56" t="s">
        <v>45</v>
      </c>
    </row>
    <row r="2748" s="8" customFormat="true" ht="22.5" hidden="false" customHeight="false" outlineLevel="0" collapsed="false">
      <c r="A2748" s="50" t="s">
        <v>5232</v>
      </c>
      <c r="B2748" s="51" t="n">
        <v>200</v>
      </c>
      <c r="C2748" s="52" t="s">
        <v>8066</v>
      </c>
      <c r="D2748" s="53" t="str">
        <f aca="false">IF(OR(LEFT(C2748,5)="000 9",LEFT(C2748,5)="000 7"),"X",C2748)</f>
        <v>000 0902 0000000 000 224</v>
      </c>
      <c r="E2748" s="54" t="s">
        <v>45</v>
      </c>
      <c r="F2748" s="55" t="s">
        <v>45</v>
      </c>
      <c r="G2748" s="56" t="s">
        <v>45</v>
      </c>
      <c r="H2748" s="56" t="s">
        <v>45</v>
      </c>
      <c r="I2748" s="56" t="s">
        <v>45</v>
      </c>
      <c r="J2748" s="56" t="s">
        <v>45</v>
      </c>
      <c r="K2748" s="56" t="s">
        <v>45</v>
      </c>
      <c r="L2748" s="56" t="s">
        <v>45</v>
      </c>
      <c r="M2748" s="56" t="s">
        <v>45</v>
      </c>
      <c r="N2748" s="56" t="s">
        <v>45</v>
      </c>
      <c r="O2748" s="56" t="s">
        <v>45</v>
      </c>
      <c r="P2748" s="56" t="s">
        <v>45</v>
      </c>
      <c r="Q2748" s="56" t="s">
        <v>45</v>
      </c>
      <c r="R2748" s="56" t="s">
        <v>45</v>
      </c>
      <c r="S2748" s="56" t="s">
        <v>45</v>
      </c>
      <c r="T2748" s="56" t="s">
        <v>45</v>
      </c>
      <c r="U2748" s="56" t="s">
        <v>45</v>
      </c>
      <c r="V2748" s="56" t="s">
        <v>45</v>
      </c>
      <c r="W2748" s="56" t="s">
        <v>45</v>
      </c>
      <c r="X2748" s="56" t="s">
        <v>45</v>
      </c>
    </row>
    <row r="2749" s="8" customFormat="true" ht="22.5" hidden="false" customHeight="false" outlineLevel="0" collapsed="false">
      <c r="A2749" s="50" t="s">
        <v>5234</v>
      </c>
      <c r="B2749" s="51" t="n">
        <v>200</v>
      </c>
      <c r="C2749" s="52" t="s">
        <v>8067</v>
      </c>
      <c r="D2749" s="53" t="str">
        <f aca="false">IF(OR(LEFT(C2749,5)="000 9",LEFT(C2749,5)="000 7"),"X",C2749)</f>
        <v>000 0902 0000000 000 225</v>
      </c>
      <c r="E2749" s="54" t="s">
        <v>45</v>
      </c>
      <c r="F2749" s="55" t="s">
        <v>45</v>
      </c>
      <c r="G2749" s="56" t="s">
        <v>45</v>
      </c>
      <c r="H2749" s="56" t="s">
        <v>45</v>
      </c>
      <c r="I2749" s="56" t="s">
        <v>45</v>
      </c>
      <c r="J2749" s="56" t="s">
        <v>45</v>
      </c>
      <c r="K2749" s="56" t="s">
        <v>45</v>
      </c>
      <c r="L2749" s="56" t="s">
        <v>45</v>
      </c>
      <c r="M2749" s="56" t="s">
        <v>45</v>
      </c>
      <c r="N2749" s="56" t="s">
        <v>45</v>
      </c>
      <c r="O2749" s="56" t="s">
        <v>45</v>
      </c>
      <c r="P2749" s="56" t="s">
        <v>45</v>
      </c>
      <c r="Q2749" s="56" t="s">
        <v>45</v>
      </c>
      <c r="R2749" s="56" t="s">
        <v>45</v>
      </c>
      <c r="S2749" s="56" t="s">
        <v>45</v>
      </c>
      <c r="T2749" s="56" t="s">
        <v>45</v>
      </c>
      <c r="U2749" s="56" t="s">
        <v>45</v>
      </c>
      <c r="V2749" s="56" t="s">
        <v>45</v>
      </c>
      <c r="W2749" s="56" t="s">
        <v>45</v>
      </c>
      <c r="X2749" s="56" t="s">
        <v>45</v>
      </c>
    </row>
    <row r="2750" s="8" customFormat="true" ht="12.75" hidden="false" customHeight="false" outlineLevel="0" collapsed="false">
      <c r="A2750" s="50" t="s">
        <v>5236</v>
      </c>
      <c r="B2750" s="51" t="n">
        <v>200</v>
      </c>
      <c r="C2750" s="52" t="s">
        <v>8068</v>
      </c>
      <c r="D2750" s="53" t="str">
        <f aca="false">IF(OR(LEFT(C2750,5)="000 9",LEFT(C2750,5)="000 7"),"X",C2750)</f>
        <v>000 0902 0000000 000 226</v>
      </c>
      <c r="E2750" s="54" t="s">
        <v>45</v>
      </c>
      <c r="F2750" s="55" t="s">
        <v>45</v>
      </c>
      <c r="G2750" s="56" t="s">
        <v>45</v>
      </c>
      <c r="H2750" s="56" t="s">
        <v>45</v>
      </c>
      <c r="I2750" s="56" t="s">
        <v>45</v>
      </c>
      <c r="J2750" s="56" t="s">
        <v>45</v>
      </c>
      <c r="K2750" s="56" t="s">
        <v>45</v>
      </c>
      <c r="L2750" s="56" t="s">
        <v>45</v>
      </c>
      <c r="M2750" s="56" t="s">
        <v>45</v>
      </c>
      <c r="N2750" s="56" t="s">
        <v>45</v>
      </c>
      <c r="O2750" s="56" t="s">
        <v>45</v>
      </c>
      <c r="P2750" s="56" t="s">
        <v>45</v>
      </c>
      <c r="Q2750" s="56" t="s">
        <v>45</v>
      </c>
      <c r="R2750" s="56" t="s">
        <v>45</v>
      </c>
      <c r="S2750" s="56" t="s">
        <v>45</v>
      </c>
      <c r="T2750" s="56" t="s">
        <v>45</v>
      </c>
      <c r="U2750" s="56" t="s">
        <v>45</v>
      </c>
      <c r="V2750" s="56" t="s">
        <v>45</v>
      </c>
      <c r="W2750" s="56" t="s">
        <v>45</v>
      </c>
      <c r="X2750" s="56" t="s">
        <v>45</v>
      </c>
    </row>
    <row r="2751" s="8" customFormat="true" ht="22.5" hidden="false" customHeight="false" outlineLevel="0" collapsed="false">
      <c r="A2751" s="50" t="s">
        <v>5238</v>
      </c>
      <c r="B2751" s="51" t="n">
        <v>200</v>
      </c>
      <c r="C2751" s="52" t="s">
        <v>8069</v>
      </c>
      <c r="D2751" s="53" t="str">
        <f aca="false">IF(OR(LEFT(C2751,5)="000 9",LEFT(C2751,5)="000 7"),"X",C2751)</f>
        <v>000 0902 0000000 000 230</v>
      </c>
      <c r="E2751" s="54" t="s">
        <v>45</v>
      </c>
      <c r="F2751" s="55" t="s">
        <v>45</v>
      </c>
      <c r="G2751" s="56" t="s">
        <v>45</v>
      </c>
      <c r="H2751" s="56" t="s">
        <v>45</v>
      </c>
      <c r="I2751" s="56" t="s">
        <v>45</v>
      </c>
      <c r="J2751" s="56" t="s">
        <v>45</v>
      </c>
      <c r="K2751" s="56" t="s">
        <v>45</v>
      </c>
      <c r="L2751" s="56" t="s">
        <v>45</v>
      </c>
      <c r="M2751" s="56" t="s">
        <v>45</v>
      </c>
      <c r="N2751" s="56" t="s">
        <v>45</v>
      </c>
      <c r="O2751" s="56" t="s">
        <v>45</v>
      </c>
      <c r="P2751" s="56" t="s">
        <v>45</v>
      </c>
      <c r="Q2751" s="56" t="s">
        <v>45</v>
      </c>
      <c r="R2751" s="56" t="s">
        <v>45</v>
      </c>
      <c r="S2751" s="56" t="s">
        <v>45</v>
      </c>
      <c r="T2751" s="56" t="s">
        <v>45</v>
      </c>
      <c r="U2751" s="56" t="s">
        <v>45</v>
      </c>
      <c r="V2751" s="56" t="s">
        <v>45</v>
      </c>
      <c r="W2751" s="56" t="s">
        <v>45</v>
      </c>
      <c r="X2751" s="56" t="s">
        <v>45</v>
      </c>
    </row>
    <row r="2752" s="8" customFormat="true" ht="12.75" hidden="false" customHeight="false" outlineLevel="0" collapsed="false">
      <c r="A2752" s="50" t="s">
        <v>5240</v>
      </c>
      <c r="B2752" s="51" t="n">
        <v>200</v>
      </c>
      <c r="C2752" s="52" t="s">
        <v>8070</v>
      </c>
      <c r="D2752" s="53" t="str">
        <f aca="false">IF(OR(LEFT(C2752,5)="000 9",LEFT(C2752,5)="000 7"),"X",C2752)</f>
        <v>000 0902 0000000 000 231</v>
      </c>
      <c r="E2752" s="54" t="s">
        <v>45</v>
      </c>
      <c r="F2752" s="55" t="s">
        <v>45</v>
      </c>
      <c r="G2752" s="56" t="s">
        <v>45</v>
      </c>
      <c r="H2752" s="56" t="s">
        <v>45</v>
      </c>
      <c r="I2752" s="56" t="s">
        <v>45</v>
      </c>
      <c r="J2752" s="56" t="s">
        <v>45</v>
      </c>
      <c r="K2752" s="56" t="s">
        <v>45</v>
      </c>
      <c r="L2752" s="56" t="s">
        <v>45</v>
      </c>
      <c r="M2752" s="56" t="s">
        <v>45</v>
      </c>
      <c r="N2752" s="56" t="s">
        <v>45</v>
      </c>
      <c r="O2752" s="56" t="s">
        <v>45</v>
      </c>
      <c r="P2752" s="56" t="s">
        <v>45</v>
      </c>
      <c r="Q2752" s="56" t="s">
        <v>45</v>
      </c>
      <c r="R2752" s="56" t="s">
        <v>45</v>
      </c>
      <c r="S2752" s="56" t="s">
        <v>45</v>
      </c>
      <c r="T2752" s="56" t="s">
        <v>45</v>
      </c>
      <c r="U2752" s="56" t="s">
        <v>45</v>
      </c>
      <c r="V2752" s="56" t="s">
        <v>45</v>
      </c>
      <c r="W2752" s="56" t="s">
        <v>45</v>
      </c>
      <c r="X2752" s="56" t="s">
        <v>45</v>
      </c>
    </row>
    <row r="2753" s="8" customFormat="true" ht="12.75" hidden="false" customHeight="false" outlineLevel="0" collapsed="false">
      <c r="A2753" s="50" t="s">
        <v>5242</v>
      </c>
      <c r="B2753" s="51" t="n">
        <v>200</v>
      </c>
      <c r="C2753" s="52" t="s">
        <v>8071</v>
      </c>
      <c r="D2753" s="53" t="str">
        <f aca="false">IF(OR(LEFT(C2753,5)="000 9",LEFT(C2753,5)="000 7"),"X",C2753)</f>
        <v>000 0902 0000000 000 232</v>
      </c>
      <c r="E2753" s="54" t="s">
        <v>45</v>
      </c>
      <c r="F2753" s="55" t="s">
        <v>45</v>
      </c>
      <c r="G2753" s="56" t="s">
        <v>45</v>
      </c>
      <c r="H2753" s="56" t="s">
        <v>45</v>
      </c>
      <c r="I2753" s="56" t="s">
        <v>45</v>
      </c>
      <c r="J2753" s="56" t="s">
        <v>45</v>
      </c>
      <c r="K2753" s="56" t="s">
        <v>45</v>
      </c>
      <c r="L2753" s="56" t="s">
        <v>45</v>
      </c>
      <c r="M2753" s="56" t="s">
        <v>45</v>
      </c>
      <c r="N2753" s="56" t="s">
        <v>45</v>
      </c>
      <c r="O2753" s="56" t="s">
        <v>45</v>
      </c>
      <c r="P2753" s="56" t="s">
        <v>45</v>
      </c>
      <c r="Q2753" s="56" t="s">
        <v>45</v>
      </c>
      <c r="R2753" s="56" t="s">
        <v>45</v>
      </c>
      <c r="S2753" s="56" t="s">
        <v>45</v>
      </c>
      <c r="T2753" s="56" t="s">
        <v>45</v>
      </c>
      <c r="U2753" s="56" t="s">
        <v>45</v>
      </c>
      <c r="V2753" s="56" t="s">
        <v>45</v>
      </c>
      <c r="W2753" s="56" t="s">
        <v>45</v>
      </c>
      <c r="X2753" s="56" t="s">
        <v>45</v>
      </c>
    </row>
    <row r="2754" s="8" customFormat="true" ht="22.5" hidden="false" customHeight="false" outlineLevel="0" collapsed="false">
      <c r="A2754" s="50" t="s">
        <v>5244</v>
      </c>
      <c r="B2754" s="51" t="n">
        <v>200</v>
      </c>
      <c r="C2754" s="52" t="s">
        <v>8072</v>
      </c>
      <c r="D2754" s="53" t="str">
        <f aca="false">IF(OR(LEFT(C2754,5)="000 9",LEFT(C2754,5)="000 7"),"X",C2754)</f>
        <v>000 0902 0000000 000 240</v>
      </c>
      <c r="E2754" s="54" t="s">
        <v>45</v>
      </c>
      <c r="F2754" s="55" t="s">
        <v>45</v>
      </c>
      <c r="G2754" s="56" t="s">
        <v>45</v>
      </c>
      <c r="H2754" s="56" t="s">
        <v>45</v>
      </c>
      <c r="I2754" s="56" t="s">
        <v>45</v>
      </c>
      <c r="J2754" s="56" t="s">
        <v>45</v>
      </c>
      <c r="K2754" s="56" t="s">
        <v>45</v>
      </c>
      <c r="L2754" s="56" t="s">
        <v>45</v>
      </c>
      <c r="M2754" s="56" t="s">
        <v>45</v>
      </c>
      <c r="N2754" s="56" t="s">
        <v>45</v>
      </c>
      <c r="O2754" s="56" t="s">
        <v>45</v>
      </c>
      <c r="P2754" s="56" t="s">
        <v>45</v>
      </c>
      <c r="Q2754" s="56" t="s">
        <v>45</v>
      </c>
      <c r="R2754" s="56" t="s">
        <v>45</v>
      </c>
      <c r="S2754" s="56" t="s">
        <v>45</v>
      </c>
      <c r="T2754" s="56" t="s">
        <v>45</v>
      </c>
      <c r="U2754" s="56" t="s">
        <v>45</v>
      </c>
      <c r="V2754" s="56" t="s">
        <v>45</v>
      </c>
      <c r="W2754" s="56" t="s">
        <v>45</v>
      </c>
      <c r="X2754" s="56" t="s">
        <v>45</v>
      </c>
    </row>
    <row r="2755" s="8" customFormat="true" ht="33.75" hidden="false" customHeight="false" outlineLevel="0" collapsed="false">
      <c r="A2755" s="50" t="s">
        <v>5246</v>
      </c>
      <c r="B2755" s="51" t="n">
        <v>200</v>
      </c>
      <c r="C2755" s="52" t="s">
        <v>8073</v>
      </c>
      <c r="D2755" s="53" t="str">
        <f aca="false">IF(OR(LEFT(C2755,5)="000 9",LEFT(C2755,5)="000 7"),"X",C2755)</f>
        <v>000 0902 0000000 000 241</v>
      </c>
      <c r="E2755" s="54" t="s">
        <v>45</v>
      </c>
      <c r="F2755" s="55" t="s">
        <v>45</v>
      </c>
      <c r="G2755" s="56" t="s">
        <v>45</v>
      </c>
      <c r="H2755" s="56" t="s">
        <v>45</v>
      </c>
      <c r="I2755" s="56" t="s">
        <v>45</v>
      </c>
      <c r="J2755" s="56" t="s">
        <v>45</v>
      </c>
      <c r="K2755" s="56" t="s">
        <v>45</v>
      </c>
      <c r="L2755" s="56" t="s">
        <v>45</v>
      </c>
      <c r="M2755" s="56" t="s">
        <v>45</v>
      </c>
      <c r="N2755" s="56" t="s">
        <v>45</v>
      </c>
      <c r="O2755" s="56" t="s">
        <v>45</v>
      </c>
      <c r="P2755" s="56" t="s">
        <v>45</v>
      </c>
      <c r="Q2755" s="56" t="s">
        <v>45</v>
      </c>
      <c r="R2755" s="56" t="s">
        <v>45</v>
      </c>
      <c r="S2755" s="56" t="s">
        <v>45</v>
      </c>
      <c r="T2755" s="56" t="s">
        <v>45</v>
      </c>
      <c r="U2755" s="56" t="s">
        <v>45</v>
      </c>
      <c r="V2755" s="56" t="s">
        <v>45</v>
      </c>
      <c r="W2755" s="56" t="s">
        <v>45</v>
      </c>
      <c r="X2755" s="56" t="s">
        <v>45</v>
      </c>
    </row>
    <row r="2756" s="8" customFormat="true" ht="45" hidden="false" customHeight="false" outlineLevel="0" collapsed="false">
      <c r="A2756" s="50" t="s">
        <v>5248</v>
      </c>
      <c r="B2756" s="51" t="n">
        <v>200</v>
      </c>
      <c r="C2756" s="52" t="s">
        <v>8074</v>
      </c>
      <c r="D2756" s="53" t="str">
        <f aca="false">IF(OR(LEFT(C2756,5)="000 9",LEFT(C2756,5)="000 7"),"X",C2756)</f>
        <v>000 0902 0000000 000 242</v>
      </c>
      <c r="E2756" s="54" t="s">
        <v>45</v>
      </c>
      <c r="F2756" s="55" t="s">
        <v>45</v>
      </c>
      <c r="G2756" s="56" t="s">
        <v>45</v>
      </c>
      <c r="H2756" s="56" t="s">
        <v>45</v>
      </c>
      <c r="I2756" s="56" t="s">
        <v>45</v>
      </c>
      <c r="J2756" s="56" t="s">
        <v>45</v>
      </c>
      <c r="K2756" s="56" t="s">
        <v>45</v>
      </c>
      <c r="L2756" s="56" t="s">
        <v>45</v>
      </c>
      <c r="M2756" s="56" t="s">
        <v>45</v>
      </c>
      <c r="N2756" s="56" t="s">
        <v>45</v>
      </c>
      <c r="O2756" s="56" t="s">
        <v>45</v>
      </c>
      <c r="P2756" s="56" t="s">
        <v>45</v>
      </c>
      <c r="Q2756" s="56" t="s">
        <v>45</v>
      </c>
      <c r="R2756" s="56" t="s">
        <v>45</v>
      </c>
      <c r="S2756" s="56" t="s">
        <v>45</v>
      </c>
      <c r="T2756" s="56" t="s">
        <v>45</v>
      </c>
      <c r="U2756" s="56" t="s">
        <v>45</v>
      </c>
      <c r="V2756" s="56" t="s">
        <v>45</v>
      </c>
      <c r="W2756" s="56" t="s">
        <v>45</v>
      </c>
      <c r="X2756" s="56" t="s">
        <v>45</v>
      </c>
    </row>
    <row r="2757" s="8" customFormat="true" ht="12.75" hidden="false" customHeight="false" outlineLevel="0" collapsed="false">
      <c r="A2757" s="50" t="s">
        <v>5250</v>
      </c>
      <c r="B2757" s="51" t="n">
        <v>200</v>
      </c>
      <c r="C2757" s="52" t="s">
        <v>8075</v>
      </c>
      <c r="D2757" s="53" t="str">
        <f aca="false">IF(OR(LEFT(C2757,5)="000 9",LEFT(C2757,5)="000 7"),"X",C2757)</f>
        <v>000 0902 0000000 000 250</v>
      </c>
      <c r="E2757" s="54" t="s">
        <v>45</v>
      </c>
      <c r="F2757" s="55" t="s">
        <v>45</v>
      </c>
      <c r="G2757" s="56" t="s">
        <v>45</v>
      </c>
      <c r="H2757" s="56" t="s">
        <v>45</v>
      </c>
      <c r="I2757" s="56" t="s">
        <v>45</v>
      </c>
      <c r="J2757" s="56" t="s">
        <v>45</v>
      </c>
      <c r="K2757" s="56" t="s">
        <v>45</v>
      </c>
      <c r="L2757" s="56" t="s">
        <v>45</v>
      </c>
      <c r="M2757" s="56" t="s">
        <v>45</v>
      </c>
      <c r="N2757" s="56" t="s">
        <v>45</v>
      </c>
      <c r="O2757" s="56" t="s">
        <v>45</v>
      </c>
      <c r="P2757" s="56" t="s">
        <v>45</v>
      </c>
      <c r="Q2757" s="56" t="s">
        <v>45</v>
      </c>
      <c r="R2757" s="56" t="s">
        <v>45</v>
      </c>
      <c r="S2757" s="56" t="s">
        <v>45</v>
      </c>
      <c r="T2757" s="56" t="s">
        <v>45</v>
      </c>
      <c r="U2757" s="56" t="s">
        <v>45</v>
      </c>
      <c r="V2757" s="56" t="s">
        <v>45</v>
      </c>
      <c r="W2757" s="56" t="s">
        <v>45</v>
      </c>
      <c r="X2757" s="56" t="s">
        <v>45</v>
      </c>
    </row>
    <row r="2758" s="8" customFormat="true" ht="33.75" hidden="false" customHeight="false" outlineLevel="0" collapsed="false">
      <c r="A2758" s="50" t="s">
        <v>5252</v>
      </c>
      <c r="B2758" s="51" t="n">
        <v>200</v>
      </c>
      <c r="C2758" s="52" t="s">
        <v>8076</v>
      </c>
      <c r="D2758" s="53" t="str">
        <f aca="false">IF(OR(LEFT(C2758,5)="000 9",LEFT(C2758,5)="000 7"),"X",C2758)</f>
        <v>000 0902 0000000 000 251</v>
      </c>
      <c r="E2758" s="54" t="s">
        <v>45</v>
      </c>
      <c r="F2758" s="55" t="s">
        <v>45</v>
      </c>
      <c r="G2758" s="56" t="s">
        <v>45</v>
      </c>
      <c r="H2758" s="56" t="s">
        <v>45</v>
      </c>
      <c r="I2758" s="56" t="s">
        <v>45</v>
      </c>
      <c r="J2758" s="56" t="s">
        <v>45</v>
      </c>
      <c r="K2758" s="56" t="s">
        <v>45</v>
      </c>
      <c r="L2758" s="56" t="s">
        <v>45</v>
      </c>
      <c r="M2758" s="56" t="s">
        <v>45</v>
      </c>
      <c r="N2758" s="56" t="s">
        <v>45</v>
      </c>
      <c r="O2758" s="56" t="s">
        <v>45</v>
      </c>
      <c r="P2758" s="56" t="s">
        <v>45</v>
      </c>
      <c r="Q2758" s="56" t="s">
        <v>45</v>
      </c>
      <c r="R2758" s="56" t="s">
        <v>45</v>
      </c>
      <c r="S2758" s="56" t="s">
        <v>45</v>
      </c>
      <c r="T2758" s="56" t="s">
        <v>45</v>
      </c>
      <c r="U2758" s="56" t="s">
        <v>45</v>
      </c>
      <c r="V2758" s="56" t="s">
        <v>45</v>
      </c>
      <c r="W2758" s="56" t="s">
        <v>45</v>
      </c>
      <c r="X2758" s="56" t="s">
        <v>45</v>
      </c>
    </row>
    <row r="2759" s="8" customFormat="true" ht="33.75" hidden="false" customHeight="false" outlineLevel="0" collapsed="false">
      <c r="A2759" s="50" t="s">
        <v>5254</v>
      </c>
      <c r="B2759" s="51" t="n">
        <v>200</v>
      </c>
      <c r="C2759" s="52" t="s">
        <v>8077</v>
      </c>
      <c r="D2759" s="53" t="str">
        <f aca="false">IF(OR(LEFT(C2759,5)="000 9",LEFT(C2759,5)="000 7"),"X",C2759)</f>
        <v>000 0902 0000000 000 252</v>
      </c>
      <c r="E2759" s="54" t="s">
        <v>45</v>
      </c>
      <c r="F2759" s="55" t="s">
        <v>45</v>
      </c>
      <c r="G2759" s="56" t="s">
        <v>45</v>
      </c>
      <c r="H2759" s="56" t="s">
        <v>45</v>
      </c>
      <c r="I2759" s="56" t="s">
        <v>45</v>
      </c>
      <c r="J2759" s="56" t="s">
        <v>45</v>
      </c>
      <c r="K2759" s="56" t="s">
        <v>45</v>
      </c>
      <c r="L2759" s="56" t="s">
        <v>45</v>
      </c>
      <c r="M2759" s="56" t="s">
        <v>45</v>
      </c>
      <c r="N2759" s="56" t="s">
        <v>45</v>
      </c>
      <c r="O2759" s="56" t="s">
        <v>45</v>
      </c>
      <c r="P2759" s="56" t="s">
        <v>45</v>
      </c>
      <c r="Q2759" s="56" t="s">
        <v>45</v>
      </c>
      <c r="R2759" s="56" t="s">
        <v>45</v>
      </c>
      <c r="S2759" s="56" t="s">
        <v>45</v>
      </c>
      <c r="T2759" s="56" t="s">
        <v>45</v>
      </c>
      <c r="U2759" s="56" t="s">
        <v>45</v>
      </c>
      <c r="V2759" s="56" t="s">
        <v>45</v>
      </c>
      <c r="W2759" s="56" t="s">
        <v>45</v>
      </c>
      <c r="X2759" s="56" t="s">
        <v>45</v>
      </c>
    </row>
    <row r="2760" s="8" customFormat="true" ht="22.5" hidden="false" customHeight="false" outlineLevel="0" collapsed="false">
      <c r="A2760" s="50" t="s">
        <v>5256</v>
      </c>
      <c r="B2760" s="51" t="n">
        <v>200</v>
      </c>
      <c r="C2760" s="52" t="s">
        <v>8078</v>
      </c>
      <c r="D2760" s="53" t="str">
        <f aca="false">IF(OR(LEFT(C2760,5)="000 9",LEFT(C2760,5)="000 7"),"X",C2760)</f>
        <v>000 0902 0000000 000 253</v>
      </c>
      <c r="E2760" s="54" t="s">
        <v>45</v>
      </c>
      <c r="F2760" s="55" t="s">
        <v>45</v>
      </c>
      <c r="G2760" s="56" t="s">
        <v>45</v>
      </c>
      <c r="H2760" s="56" t="s">
        <v>45</v>
      </c>
      <c r="I2760" s="56" t="s">
        <v>45</v>
      </c>
      <c r="J2760" s="56" t="s">
        <v>45</v>
      </c>
      <c r="K2760" s="56" t="s">
        <v>45</v>
      </c>
      <c r="L2760" s="56" t="s">
        <v>45</v>
      </c>
      <c r="M2760" s="56" t="s">
        <v>45</v>
      </c>
      <c r="N2760" s="56" t="s">
        <v>45</v>
      </c>
      <c r="O2760" s="56" t="s">
        <v>45</v>
      </c>
      <c r="P2760" s="56" t="s">
        <v>45</v>
      </c>
      <c r="Q2760" s="56" t="s">
        <v>45</v>
      </c>
      <c r="R2760" s="56" t="s">
        <v>45</v>
      </c>
      <c r="S2760" s="56" t="s">
        <v>45</v>
      </c>
      <c r="T2760" s="56" t="s">
        <v>45</v>
      </c>
      <c r="U2760" s="56" t="s">
        <v>45</v>
      </c>
      <c r="V2760" s="56" t="s">
        <v>45</v>
      </c>
      <c r="W2760" s="56" t="s">
        <v>45</v>
      </c>
      <c r="X2760" s="56" t="s">
        <v>45</v>
      </c>
    </row>
    <row r="2761" s="8" customFormat="true" ht="12.75" hidden="false" customHeight="false" outlineLevel="0" collapsed="false">
      <c r="A2761" s="50" t="s">
        <v>5258</v>
      </c>
      <c r="B2761" s="51" t="n">
        <v>200</v>
      </c>
      <c r="C2761" s="52" t="s">
        <v>8079</v>
      </c>
      <c r="D2761" s="53" t="str">
        <f aca="false">IF(OR(LEFT(C2761,5)="000 9",LEFT(C2761,5)="000 7"),"X",C2761)</f>
        <v>000 0902 0000000 000 260</v>
      </c>
      <c r="E2761" s="54" t="s">
        <v>45</v>
      </c>
      <c r="F2761" s="55" t="s">
        <v>45</v>
      </c>
      <c r="G2761" s="56" t="s">
        <v>45</v>
      </c>
      <c r="H2761" s="56" t="s">
        <v>45</v>
      </c>
      <c r="I2761" s="56" t="s">
        <v>45</v>
      </c>
      <c r="J2761" s="56" t="s">
        <v>45</v>
      </c>
      <c r="K2761" s="56" t="s">
        <v>45</v>
      </c>
      <c r="L2761" s="56" t="s">
        <v>45</v>
      </c>
      <c r="M2761" s="56" t="s">
        <v>45</v>
      </c>
      <c r="N2761" s="56" t="s">
        <v>45</v>
      </c>
      <c r="O2761" s="56" t="s">
        <v>45</v>
      </c>
      <c r="P2761" s="56" t="s">
        <v>45</v>
      </c>
      <c r="Q2761" s="56" t="s">
        <v>45</v>
      </c>
      <c r="R2761" s="56" t="s">
        <v>45</v>
      </c>
      <c r="S2761" s="56" t="s">
        <v>45</v>
      </c>
      <c r="T2761" s="56" t="s">
        <v>45</v>
      </c>
      <c r="U2761" s="56" t="s">
        <v>45</v>
      </c>
      <c r="V2761" s="56" t="s">
        <v>45</v>
      </c>
      <c r="W2761" s="56" t="s">
        <v>45</v>
      </c>
      <c r="X2761" s="56" t="s">
        <v>45</v>
      </c>
    </row>
    <row r="2762" s="8" customFormat="true" ht="33.75" hidden="false" customHeight="false" outlineLevel="0" collapsed="false">
      <c r="A2762" s="50" t="s">
        <v>5260</v>
      </c>
      <c r="B2762" s="51" t="n">
        <v>200</v>
      </c>
      <c r="C2762" s="52" t="s">
        <v>8080</v>
      </c>
      <c r="D2762" s="53" t="str">
        <f aca="false">IF(OR(LEFT(C2762,5)="000 9",LEFT(C2762,5)="000 7"),"X",C2762)</f>
        <v>000 0902 0000000 000 261</v>
      </c>
      <c r="E2762" s="54" t="s">
        <v>45</v>
      </c>
      <c r="F2762" s="55" t="s">
        <v>45</v>
      </c>
      <c r="G2762" s="56" t="s">
        <v>45</v>
      </c>
      <c r="H2762" s="56" t="s">
        <v>45</v>
      </c>
      <c r="I2762" s="56" t="s">
        <v>45</v>
      </c>
      <c r="J2762" s="56" t="s">
        <v>45</v>
      </c>
      <c r="K2762" s="56" t="s">
        <v>45</v>
      </c>
      <c r="L2762" s="56" t="s">
        <v>45</v>
      </c>
      <c r="M2762" s="56" t="s">
        <v>45</v>
      </c>
      <c r="N2762" s="56" t="s">
        <v>45</v>
      </c>
      <c r="O2762" s="56" t="s">
        <v>45</v>
      </c>
      <c r="P2762" s="56" t="s">
        <v>45</v>
      </c>
      <c r="Q2762" s="56" t="s">
        <v>45</v>
      </c>
      <c r="R2762" s="56" t="s">
        <v>45</v>
      </c>
      <c r="S2762" s="56" t="s">
        <v>45</v>
      </c>
      <c r="T2762" s="56" t="s">
        <v>45</v>
      </c>
      <c r="U2762" s="56" t="s">
        <v>45</v>
      </c>
      <c r="V2762" s="56" t="s">
        <v>45</v>
      </c>
      <c r="W2762" s="56" t="s">
        <v>45</v>
      </c>
      <c r="X2762" s="56" t="s">
        <v>45</v>
      </c>
    </row>
    <row r="2763" s="8" customFormat="true" ht="22.5" hidden="false" customHeight="false" outlineLevel="0" collapsed="false">
      <c r="A2763" s="50" t="s">
        <v>5262</v>
      </c>
      <c r="B2763" s="51" t="n">
        <v>200</v>
      </c>
      <c r="C2763" s="52" t="s">
        <v>8081</v>
      </c>
      <c r="D2763" s="53" t="str">
        <f aca="false">IF(OR(LEFT(C2763,5)="000 9",LEFT(C2763,5)="000 7"),"X",C2763)</f>
        <v>000 0902 0000000 000 262</v>
      </c>
      <c r="E2763" s="54" t="s">
        <v>45</v>
      </c>
      <c r="F2763" s="55" t="s">
        <v>45</v>
      </c>
      <c r="G2763" s="56" t="s">
        <v>45</v>
      </c>
      <c r="H2763" s="56" t="s">
        <v>45</v>
      </c>
      <c r="I2763" s="56" t="s">
        <v>45</v>
      </c>
      <c r="J2763" s="56" t="s">
        <v>45</v>
      </c>
      <c r="K2763" s="56" t="s">
        <v>45</v>
      </c>
      <c r="L2763" s="56" t="s">
        <v>45</v>
      </c>
      <c r="M2763" s="56" t="s">
        <v>45</v>
      </c>
      <c r="N2763" s="56" t="s">
        <v>45</v>
      </c>
      <c r="O2763" s="56" t="s">
        <v>45</v>
      </c>
      <c r="P2763" s="56" t="s">
        <v>45</v>
      </c>
      <c r="Q2763" s="56" t="s">
        <v>45</v>
      </c>
      <c r="R2763" s="56" t="s">
        <v>45</v>
      </c>
      <c r="S2763" s="56" t="s">
        <v>45</v>
      </c>
      <c r="T2763" s="56" t="s">
        <v>45</v>
      </c>
      <c r="U2763" s="56" t="s">
        <v>45</v>
      </c>
      <c r="V2763" s="56" t="s">
        <v>45</v>
      </c>
      <c r="W2763" s="56" t="s">
        <v>45</v>
      </c>
      <c r="X2763" s="56" t="s">
        <v>45</v>
      </c>
    </row>
    <row r="2764" s="8" customFormat="true" ht="33.75" hidden="false" customHeight="false" outlineLevel="0" collapsed="false">
      <c r="A2764" s="50" t="s">
        <v>5264</v>
      </c>
      <c r="B2764" s="51" t="n">
        <v>200</v>
      </c>
      <c r="C2764" s="52" t="s">
        <v>8082</v>
      </c>
      <c r="D2764" s="53" t="str">
        <f aca="false">IF(OR(LEFT(C2764,5)="000 9",LEFT(C2764,5)="000 7"),"X",C2764)</f>
        <v>000 0902 0000000 000 263</v>
      </c>
      <c r="E2764" s="54" t="s">
        <v>45</v>
      </c>
      <c r="F2764" s="55" t="s">
        <v>45</v>
      </c>
      <c r="G2764" s="56" t="s">
        <v>45</v>
      </c>
      <c r="H2764" s="56" t="s">
        <v>45</v>
      </c>
      <c r="I2764" s="56" t="s">
        <v>45</v>
      </c>
      <c r="J2764" s="56" t="s">
        <v>45</v>
      </c>
      <c r="K2764" s="56" t="s">
        <v>45</v>
      </c>
      <c r="L2764" s="56" t="s">
        <v>45</v>
      </c>
      <c r="M2764" s="56" t="s">
        <v>45</v>
      </c>
      <c r="N2764" s="56" t="s">
        <v>45</v>
      </c>
      <c r="O2764" s="56" t="s">
        <v>45</v>
      </c>
      <c r="P2764" s="56" t="s">
        <v>45</v>
      </c>
      <c r="Q2764" s="56" t="s">
        <v>45</v>
      </c>
      <c r="R2764" s="56" t="s">
        <v>45</v>
      </c>
      <c r="S2764" s="56" t="s">
        <v>45</v>
      </c>
      <c r="T2764" s="56" t="s">
        <v>45</v>
      </c>
      <c r="U2764" s="56" t="s">
        <v>45</v>
      </c>
      <c r="V2764" s="56" t="s">
        <v>45</v>
      </c>
      <c r="W2764" s="56" t="s">
        <v>45</v>
      </c>
      <c r="X2764" s="56" t="s">
        <v>45</v>
      </c>
    </row>
    <row r="2765" s="8" customFormat="true" ht="12.75" hidden="false" customHeight="false" outlineLevel="0" collapsed="false">
      <c r="A2765" s="50" t="s">
        <v>5266</v>
      </c>
      <c r="B2765" s="51" t="n">
        <v>200</v>
      </c>
      <c r="C2765" s="52" t="s">
        <v>8083</v>
      </c>
      <c r="D2765" s="53" t="str">
        <f aca="false">IF(OR(LEFT(C2765,5)="000 9",LEFT(C2765,5)="000 7"),"X",C2765)</f>
        <v>000 0902 0000000 000 290</v>
      </c>
      <c r="E2765" s="54" t="s">
        <v>45</v>
      </c>
      <c r="F2765" s="55" t="s">
        <v>45</v>
      </c>
      <c r="G2765" s="56" t="s">
        <v>45</v>
      </c>
      <c r="H2765" s="56" t="s">
        <v>45</v>
      </c>
      <c r="I2765" s="56" t="s">
        <v>45</v>
      </c>
      <c r="J2765" s="56" t="s">
        <v>45</v>
      </c>
      <c r="K2765" s="56" t="s">
        <v>45</v>
      </c>
      <c r="L2765" s="56" t="s">
        <v>45</v>
      </c>
      <c r="M2765" s="56" t="s">
        <v>45</v>
      </c>
      <c r="N2765" s="56" t="s">
        <v>45</v>
      </c>
      <c r="O2765" s="56" t="s">
        <v>45</v>
      </c>
      <c r="P2765" s="56" t="s">
        <v>45</v>
      </c>
      <c r="Q2765" s="56" t="s">
        <v>45</v>
      </c>
      <c r="R2765" s="56" t="s">
        <v>45</v>
      </c>
      <c r="S2765" s="56" t="s">
        <v>45</v>
      </c>
      <c r="T2765" s="56" t="s">
        <v>45</v>
      </c>
      <c r="U2765" s="56" t="s">
        <v>45</v>
      </c>
      <c r="V2765" s="56" t="s">
        <v>45</v>
      </c>
      <c r="W2765" s="56" t="s">
        <v>45</v>
      </c>
      <c r="X2765" s="56" t="s">
        <v>45</v>
      </c>
    </row>
    <row r="2766" s="8" customFormat="true" ht="12.75" hidden="false" customHeight="false" outlineLevel="0" collapsed="false">
      <c r="A2766" s="50" t="s">
        <v>5268</v>
      </c>
      <c r="B2766" s="51" t="n">
        <v>200</v>
      </c>
      <c r="C2766" s="52" t="s">
        <v>8084</v>
      </c>
      <c r="D2766" s="53" t="str">
        <f aca="false">IF(OR(LEFT(C2766,5)="000 9",LEFT(C2766,5)="000 7"),"X",C2766)</f>
        <v>000 0902 0000000 000 300</v>
      </c>
      <c r="E2766" s="54" t="s">
        <v>45</v>
      </c>
      <c r="F2766" s="55" t="s">
        <v>45</v>
      </c>
      <c r="G2766" s="56" t="s">
        <v>45</v>
      </c>
      <c r="H2766" s="56" t="s">
        <v>45</v>
      </c>
      <c r="I2766" s="56" t="s">
        <v>45</v>
      </c>
      <c r="J2766" s="56" t="s">
        <v>45</v>
      </c>
      <c r="K2766" s="56" t="s">
        <v>45</v>
      </c>
      <c r="L2766" s="56" t="s">
        <v>45</v>
      </c>
      <c r="M2766" s="56" t="s">
        <v>45</v>
      </c>
      <c r="N2766" s="56" t="s">
        <v>45</v>
      </c>
      <c r="O2766" s="56" t="s">
        <v>45</v>
      </c>
      <c r="P2766" s="56" t="s">
        <v>45</v>
      </c>
      <c r="Q2766" s="56" t="s">
        <v>45</v>
      </c>
      <c r="R2766" s="56" t="s">
        <v>45</v>
      </c>
      <c r="S2766" s="56" t="s">
        <v>45</v>
      </c>
      <c r="T2766" s="56" t="s">
        <v>45</v>
      </c>
      <c r="U2766" s="56" t="s">
        <v>45</v>
      </c>
      <c r="V2766" s="56" t="s">
        <v>45</v>
      </c>
      <c r="W2766" s="56" t="s">
        <v>45</v>
      </c>
      <c r="X2766" s="56" t="s">
        <v>45</v>
      </c>
    </row>
    <row r="2767" s="8" customFormat="true" ht="22.5" hidden="false" customHeight="false" outlineLevel="0" collapsed="false">
      <c r="A2767" s="50" t="s">
        <v>5270</v>
      </c>
      <c r="B2767" s="51" t="n">
        <v>200</v>
      </c>
      <c r="C2767" s="52" t="s">
        <v>8085</v>
      </c>
      <c r="D2767" s="53" t="str">
        <f aca="false">IF(OR(LEFT(C2767,5)="000 9",LEFT(C2767,5)="000 7"),"X",C2767)</f>
        <v>000 0902 0000000 000 310</v>
      </c>
      <c r="E2767" s="54" t="s">
        <v>45</v>
      </c>
      <c r="F2767" s="55" t="s">
        <v>45</v>
      </c>
      <c r="G2767" s="56" t="s">
        <v>45</v>
      </c>
      <c r="H2767" s="56" t="s">
        <v>45</v>
      </c>
      <c r="I2767" s="56" t="s">
        <v>45</v>
      </c>
      <c r="J2767" s="56" t="s">
        <v>45</v>
      </c>
      <c r="K2767" s="56" t="s">
        <v>45</v>
      </c>
      <c r="L2767" s="56" t="s">
        <v>45</v>
      </c>
      <c r="M2767" s="56" t="s">
        <v>45</v>
      </c>
      <c r="N2767" s="56" t="s">
        <v>45</v>
      </c>
      <c r="O2767" s="56" t="s">
        <v>45</v>
      </c>
      <c r="P2767" s="56" t="s">
        <v>45</v>
      </c>
      <c r="Q2767" s="56" t="s">
        <v>45</v>
      </c>
      <c r="R2767" s="56" t="s">
        <v>45</v>
      </c>
      <c r="S2767" s="56" t="s">
        <v>45</v>
      </c>
      <c r="T2767" s="56" t="s">
        <v>45</v>
      </c>
      <c r="U2767" s="56" t="s">
        <v>45</v>
      </c>
      <c r="V2767" s="56" t="s">
        <v>45</v>
      </c>
      <c r="W2767" s="56" t="s">
        <v>45</v>
      </c>
      <c r="X2767" s="56" t="s">
        <v>45</v>
      </c>
    </row>
    <row r="2768" s="8" customFormat="true" ht="22.5" hidden="false" customHeight="false" outlineLevel="0" collapsed="false">
      <c r="A2768" s="50" t="s">
        <v>5272</v>
      </c>
      <c r="B2768" s="51" t="n">
        <v>200</v>
      </c>
      <c r="C2768" s="52" t="s">
        <v>8086</v>
      </c>
      <c r="D2768" s="53" t="str">
        <f aca="false">IF(OR(LEFT(C2768,5)="000 9",LEFT(C2768,5)="000 7"),"X",C2768)</f>
        <v>000 0902 0000000 000 320</v>
      </c>
      <c r="E2768" s="54" t="s">
        <v>45</v>
      </c>
      <c r="F2768" s="55" t="s">
        <v>45</v>
      </c>
      <c r="G2768" s="56" t="s">
        <v>45</v>
      </c>
      <c r="H2768" s="56" t="s">
        <v>45</v>
      </c>
      <c r="I2768" s="56" t="s">
        <v>45</v>
      </c>
      <c r="J2768" s="56" t="s">
        <v>45</v>
      </c>
      <c r="K2768" s="56" t="s">
        <v>45</v>
      </c>
      <c r="L2768" s="56" t="s">
        <v>45</v>
      </c>
      <c r="M2768" s="56" t="s">
        <v>45</v>
      </c>
      <c r="N2768" s="56" t="s">
        <v>45</v>
      </c>
      <c r="O2768" s="56" t="s">
        <v>45</v>
      </c>
      <c r="P2768" s="56" t="s">
        <v>45</v>
      </c>
      <c r="Q2768" s="56" t="s">
        <v>45</v>
      </c>
      <c r="R2768" s="56" t="s">
        <v>45</v>
      </c>
      <c r="S2768" s="56" t="s">
        <v>45</v>
      </c>
      <c r="T2768" s="56" t="s">
        <v>45</v>
      </c>
      <c r="U2768" s="56" t="s">
        <v>45</v>
      </c>
      <c r="V2768" s="56" t="s">
        <v>45</v>
      </c>
      <c r="W2768" s="56" t="s">
        <v>45</v>
      </c>
      <c r="X2768" s="56" t="s">
        <v>45</v>
      </c>
    </row>
    <row r="2769" s="8" customFormat="true" ht="22.5" hidden="false" customHeight="false" outlineLevel="0" collapsed="false">
      <c r="A2769" s="50" t="s">
        <v>5274</v>
      </c>
      <c r="B2769" s="51" t="n">
        <v>200</v>
      </c>
      <c r="C2769" s="52" t="s">
        <v>8087</v>
      </c>
      <c r="D2769" s="53" t="str">
        <f aca="false">IF(OR(LEFT(C2769,5)="000 9",LEFT(C2769,5)="000 7"),"X",C2769)</f>
        <v>000 0902 0000000 000 330</v>
      </c>
      <c r="E2769" s="54" t="s">
        <v>45</v>
      </c>
      <c r="F2769" s="55" t="s">
        <v>45</v>
      </c>
      <c r="G2769" s="56" t="s">
        <v>45</v>
      </c>
      <c r="H2769" s="56" t="s">
        <v>45</v>
      </c>
      <c r="I2769" s="56" t="s">
        <v>45</v>
      </c>
      <c r="J2769" s="56" t="s">
        <v>45</v>
      </c>
      <c r="K2769" s="56" t="s">
        <v>45</v>
      </c>
      <c r="L2769" s="56" t="s">
        <v>45</v>
      </c>
      <c r="M2769" s="56" t="s">
        <v>45</v>
      </c>
      <c r="N2769" s="56" t="s">
        <v>45</v>
      </c>
      <c r="O2769" s="56" t="s">
        <v>45</v>
      </c>
      <c r="P2769" s="56" t="s">
        <v>45</v>
      </c>
      <c r="Q2769" s="56" t="s">
        <v>45</v>
      </c>
      <c r="R2769" s="56" t="s">
        <v>45</v>
      </c>
      <c r="S2769" s="56" t="s">
        <v>45</v>
      </c>
      <c r="T2769" s="56" t="s">
        <v>45</v>
      </c>
      <c r="U2769" s="56" t="s">
        <v>45</v>
      </c>
      <c r="V2769" s="56" t="s">
        <v>45</v>
      </c>
      <c r="W2769" s="56" t="s">
        <v>45</v>
      </c>
      <c r="X2769" s="56" t="s">
        <v>45</v>
      </c>
    </row>
    <row r="2770" s="8" customFormat="true" ht="22.5" hidden="false" customHeight="false" outlineLevel="0" collapsed="false">
      <c r="A2770" s="50" t="s">
        <v>5276</v>
      </c>
      <c r="B2770" s="51" t="n">
        <v>200</v>
      </c>
      <c r="C2770" s="52" t="s">
        <v>8088</v>
      </c>
      <c r="D2770" s="53" t="str">
        <f aca="false">IF(OR(LEFT(C2770,5)="000 9",LEFT(C2770,5)="000 7"),"X",C2770)</f>
        <v>000 0902 0000000 000 340</v>
      </c>
      <c r="E2770" s="54" t="s">
        <v>45</v>
      </c>
      <c r="F2770" s="55" t="s">
        <v>45</v>
      </c>
      <c r="G2770" s="56" t="s">
        <v>45</v>
      </c>
      <c r="H2770" s="56" t="s">
        <v>45</v>
      </c>
      <c r="I2770" s="56" t="s">
        <v>45</v>
      </c>
      <c r="J2770" s="56" t="s">
        <v>45</v>
      </c>
      <c r="K2770" s="56" t="s">
        <v>45</v>
      </c>
      <c r="L2770" s="56" t="s">
        <v>45</v>
      </c>
      <c r="M2770" s="56" t="s">
        <v>45</v>
      </c>
      <c r="N2770" s="56" t="s">
        <v>45</v>
      </c>
      <c r="O2770" s="56" t="s">
        <v>45</v>
      </c>
      <c r="P2770" s="56" t="s">
        <v>45</v>
      </c>
      <c r="Q2770" s="56" t="s">
        <v>45</v>
      </c>
      <c r="R2770" s="56" t="s">
        <v>45</v>
      </c>
      <c r="S2770" s="56" t="s">
        <v>45</v>
      </c>
      <c r="T2770" s="56" t="s">
        <v>45</v>
      </c>
      <c r="U2770" s="56" t="s">
        <v>45</v>
      </c>
      <c r="V2770" s="56" t="s">
        <v>45</v>
      </c>
      <c r="W2770" s="56" t="s">
        <v>45</v>
      </c>
      <c r="X2770" s="56" t="s">
        <v>45</v>
      </c>
    </row>
    <row r="2771" s="8" customFormat="true" ht="12.75" hidden="false" customHeight="false" outlineLevel="0" collapsed="false">
      <c r="A2771" s="50" t="s">
        <v>5278</v>
      </c>
      <c r="B2771" s="51" t="n">
        <v>200</v>
      </c>
      <c r="C2771" s="52" t="s">
        <v>8089</v>
      </c>
      <c r="D2771" s="53" t="str">
        <f aca="false">IF(OR(LEFT(C2771,5)="000 9",LEFT(C2771,5)="000 7"),"X",C2771)</f>
        <v>000 0902 0000000 000 500</v>
      </c>
      <c r="E2771" s="54" t="s">
        <v>45</v>
      </c>
      <c r="F2771" s="55" t="s">
        <v>45</v>
      </c>
      <c r="G2771" s="56" t="s">
        <v>45</v>
      </c>
      <c r="H2771" s="56" t="s">
        <v>45</v>
      </c>
      <c r="I2771" s="56" t="s">
        <v>45</v>
      </c>
      <c r="J2771" s="56" t="s">
        <v>45</v>
      </c>
      <c r="K2771" s="56" t="s">
        <v>45</v>
      </c>
      <c r="L2771" s="56" t="s">
        <v>45</v>
      </c>
      <c r="M2771" s="56" t="s">
        <v>45</v>
      </c>
      <c r="N2771" s="56" t="s">
        <v>45</v>
      </c>
      <c r="O2771" s="56" t="s">
        <v>45</v>
      </c>
      <c r="P2771" s="56" t="s">
        <v>45</v>
      </c>
      <c r="Q2771" s="56" t="s">
        <v>45</v>
      </c>
      <c r="R2771" s="56" t="s">
        <v>45</v>
      </c>
      <c r="S2771" s="56" t="s">
        <v>45</v>
      </c>
      <c r="T2771" s="56" t="s">
        <v>45</v>
      </c>
      <c r="U2771" s="56" t="s">
        <v>45</v>
      </c>
      <c r="V2771" s="56" t="s">
        <v>45</v>
      </c>
      <c r="W2771" s="56" t="s">
        <v>45</v>
      </c>
      <c r="X2771" s="56" t="s">
        <v>45</v>
      </c>
    </row>
    <row r="2772" s="8" customFormat="true" ht="22.5" hidden="false" customHeight="false" outlineLevel="0" collapsed="false">
      <c r="A2772" s="50" t="s">
        <v>5280</v>
      </c>
      <c r="B2772" s="51" t="n">
        <v>200</v>
      </c>
      <c r="C2772" s="52" t="s">
        <v>8090</v>
      </c>
      <c r="D2772" s="53" t="str">
        <f aca="false">IF(OR(LEFT(C2772,5)="000 9",LEFT(C2772,5)="000 7"),"X",C2772)</f>
        <v>000 0902 0000000 000 530</v>
      </c>
      <c r="E2772" s="54" t="s">
        <v>45</v>
      </c>
      <c r="F2772" s="55" t="s">
        <v>45</v>
      </c>
      <c r="G2772" s="56" t="s">
        <v>45</v>
      </c>
      <c r="H2772" s="56" t="s">
        <v>45</v>
      </c>
      <c r="I2772" s="56" t="s">
        <v>45</v>
      </c>
      <c r="J2772" s="56" t="s">
        <v>45</v>
      </c>
      <c r="K2772" s="56" t="s">
        <v>45</v>
      </c>
      <c r="L2772" s="56" t="s">
        <v>45</v>
      </c>
      <c r="M2772" s="56" t="s">
        <v>45</v>
      </c>
      <c r="N2772" s="56" t="s">
        <v>45</v>
      </c>
      <c r="O2772" s="56" t="s">
        <v>45</v>
      </c>
      <c r="P2772" s="56" t="s">
        <v>45</v>
      </c>
      <c r="Q2772" s="56" t="s">
        <v>45</v>
      </c>
      <c r="R2772" s="56" t="s">
        <v>45</v>
      </c>
      <c r="S2772" s="56" t="s">
        <v>45</v>
      </c>
      <c r="T2772" s="56" t="s">
        <v>45</v>
      </c>
      <c r="U2772" s="56" t="s">
        <v>45</v>
      </c>
      <c r="V2772" s="56" t="s">
        <v>45</v>
      </c>
      <c r="W2772" s="56" t="s">
        <v>45</v>
      </c>
      <c r="X2772" s="56" t="s">
        <v>45</v>
      </c>
    </row>
    <row r="2773" s="8" customFormat="true" ht="22.5" hidden="false" customHeight="false" outlineLevel="0" collapsed="false">
      <c r="A2773" s="50" t="s">
        <v>8091</v>
      </c>
      <c r="B2773" s="51" t="n">
        <v>200</v>
      </c>
      <c r="C2773" s="52" t="s">
        <v>8092</v>
      </c>
      <c r="D2773" s="53" t="str">
        <f aca="false">IF(OR(LEFT(C2773,5)="000 9",LEFT(C2773,5)="000 7"),"X",C2773)</f>
        <v>000 0903 0000000 000 000</v>
      </c>
      <c r="E2773" s="54" t="s">
        <v>45</v>
      </c>
      <c r="F2773" s="55" t="s">
        <v>45</v>
      </c>
      <c r="G2773" s="56" t="s">
        <v>45</v>
      </c>
      <c r="H2773" s="56" t="s">
        <v>45</v>
      </c>
      <c r="I2773" s="56" t="s">
        <v>45</v>
      </c>
      <c r="J2773" s="56" t="s">
        <v>45</v>
      </c>
      <c r="K2773" s="56" t="s">
        <v>45</v>
      </c>
      <c r="L2773" s="56" t="s">
        <v>45</v>
      </c>
      <c r="M2773" s="56" t="s">
        <v>45</v>
      </c>
      <c r="N2773" s="56" t="s">
        <v>45</v>
      </c>
      <c r="O2773" s="56" t="s">
        <v>45</v>
      </c>
      <c r="P2773" s="56" t="s">
        <v>45</v>
      </c>
      <c r="Q2773" s="56" t="s">
        <v>45</v>
      </c>
      <c r="R2773" s="56" t="s">
        <v>45</v>
      </c>
      <c r="S2773" s="56" t="s">
        <v>45</v>
      </c>
      <c r="T2773" s="56" t="s">
        <v>45</v>
      </c>
      <c r="U2773" s="56" t="s">
        <v>45</v>
      </c>
      <c r="V2773" s="56" t="s">
        <v>45</v>
      </c>
      <c r="W2773" s="56" t="s">
        <v>45</v>
      </c>
      <c r="X2773" s="56" t="s">
        <v>45</v>
      </c>
    </row>
    <row r="2774" s="8" customFormat="true" ht="12.75" hidden="false" customHeight="false" outlineLevel="0" collapsed="false">
      <c r="A2774" s="50" t="s">
        <v>5214</v>
      </c>
      <c r="B2774" s="51" t="n">
        <v>200</v>
      </c>
      <c r="C2774" s="52" t="s">
        <v>8093</v>
      </c>
      <c r="D2774" s="53" t="str">
        <f aca="false">IF(OR(LEFT(C2774,5)="000 9",LEFT(C2774,5)="000 7"),"X",C2774)</f>
        <v>000 0903 0000000 000 200</v>
      </c>
      <c r="E2774" s="54" t="s">
        <v>45</v>
      </c>
      <c r="F2774" s="55" t="s">
        <v>45</v>
      </c>
      <c r="G2774" s="56" t="s">
        <v>45</v>
      </c>
      <c r="H2774" s="56" t="s">
        <v>45</v>
      </c>
      <c r="I2774" s="56" t="s">
        <v>45</v>
      </c>
      <c r="J2774" s="56" t="s">
        <v>45</v>
      </c>
      <c r="K2774" s="56" t="s">
        <v>45</v>
      </c>
      <c r="L2774" s="56" t="s">
        <v>45</v>
      </c>
      <c r="M2774" s="56" t="s">
        <v>45</v>
      </c>
      <c r="N2774" s="56" t="s">
        <v>45</v>
      </c>
      <c r="O2774" s="56" t="s">
        <v>45</v>
      </c>
      <c r="P2774" s="56" t="s">
        <v>45</v>
      </c>
      <c r="Q2774" s="56" t="s">
        <v>45</v>
      </c>
      <c r="R2774" s="56" t="s">
        <v>45</v>
      </c>
      <c r="S2774" s="56" t="s">
        <v>45</v>
      </c>
      <c r="T2774" s="56" t="s">
        <v>45</v>
      </c>
      <c r="U2774" s="56" t="s">
        <v>45</v>
      </c>
      <c r="V2774" s="56" t="s">
        <v>45</v>
      </c>
      <c r="W2774" s="56" t="s">
        <v>45</v>
      </c>
      <c r="X2774" s="56" t="s">
        <v>45</v>
      </c>
    </row>
    <row r="2775" s="8" customFormat="true" ht="22.5" hidden="false" customHeight="false" outlineLevel="0" collapsed="false">
      <c r="A2775" s="50" t="s">
        <v>5216</v>
      </c>
      <c r="B2775" s="51" t="n">
        <v>200</v>
      </c>
      <c r="C2775" s="52" t="s">
        <v>8094</v>
      </c>
      <c r="D2775" s="53" t="str">
        <f aca="false">IF(OR(LEFT(C2775,5)="000 9",LEFT(C2775,5)="000 7"),"X",C2775)</f>
        <v>000 0903 0000000 000 210</v>
      </c>
      <c r="E2775" s="54" t="s">
        <v>45</v>
      </c>
      <c r="F2775" s="55" t="s">
        <v>45</v>
      </c>
      <c r="G2775" s="56" t="s">
        <v>45</v>
      </c>
      <c r="H2775" s="56" t="s">
        <v>45</v>
      </c>
      <c r="I2775" s="56" t="s">
        <v>45</v>
      </c>
      <c r="J2775" s="56" t="s">
        <v>45</v>
      </c>
      <c r="K2775" s="56" t="s">
        <v>45</v>
      </c>
      <c r="L2775" s="56" t="s">
        <v>45</v>
      </c>
      <c r="M2775" s="56" t="s">
        <v>45</v>
      </c>
      <c r="N2775" s="56" t="s">
        <v>45</v>
      </c>
      <c r="O2775" s="56" t="s">
        <v>45</v>
      </c>
      <c r="P2775" s="56" t="s">
        <v>45</v>
      </c>
      <c r="Q2775" s="56" t="s">
        <v>45</v>
      </c>
      <c r="R2775" s="56" t="s">
        <v>45</v>
      </c>
      <c r="S2775" s="56" t="s">
        <v>45</v>
      </c>
      <c r="T2775" s="56" t="s">
        <v>45</v>
      </c>
      <c r="U2775" s="56" t="s">
        <v>45</v>
      </c>
      <c r="V2775" s="56" t="s">
        <v>45</v>
      </c>
      <c r="W2775" s="56" t="s">
        <v>45</v>
      </c>
      <c r="X2775" s="56" t="s">
        <v>45</v>
      </c>
    </row>
    <row r="2776" s="8" customFormat="true" ht="12.75" hidden="false" customHeight="false" outlineLevel="0" collapsed="false">
      <c r="A2776" s="50" t="s">
        <v>5218</v>
      </c>
      <c r="B2776" s="51" t="n">
        <v>200</v>
      </c>
      <c r="C2776" s="52" t="s">
        <v>8095</v>
      </c>
      <c r="D2776" s="53" t="str">
        <f aca="false">IF(OR(LEFT(C2776,5)="000 9",LEFT(C2776,5)="000 7"),"X",C2776)</f>
        <v>000 0903 0000000 000 211</v>
      </c>
      <c r="E2776" s="54" t="s">
        <v>45</v>
      </c>
      <c r="F2776" s="55" t="s">
        <v>45</v>
      </c>
      <c r="G2776" s="56" t="s">
        <v>45</v>
      </c>
      <c r="H2776" s="56" t="s">
        <v>45</v>
      </c>
      <c r="I2776" s="56" t="s">
        <v>45</v>
      </c>
      <c r="J2776" s="56" t="s">
        <v>45</v>
      </c>
      <c r="K2776" s="56" t="s">
        <v>45</v>
      </c>
      <c r="L2776" s="56" t="s">
        <v>45</v>
      </c>
      <c r="M2776" s="56" t="s">
        <v>45</v>
      </c>
      <c r="N2776" s="56" t="s">
        <v>45</v>
      </c>
      <c r="O2776" s="56" t="s">
        <v>45</v>
      </c>
      <c r="P2776" s="56" t="s">
        <v>45</v>
      </c>
      <c r="Q2776" s="56" t="s">
        <v>45</v>
      </c>
      <c r="R2776" s="56" t="s">
        <v>45</v>
      </c>
      <c r="S2776" s="56" t="s">
        <v>45</v>
      </c>
      <c r="T2776" s="56" t="s">
        <v>45</v>
      </c>
      <c r="U2776" s="56" t="s">
        <v>45</v>
      </c>
      <c r="V2776" s="56" t="s">
        <v>45</v>
      </c>
      <c r="W2776" s="56" t="s">
        <v>45</v>
      </c>
      <c r="X2776" s="56" t="s">
        <v>45</v>
      </c>
    </row>
    <row r="2777" s="8" customFormat="true" ht="12.75" hidden="false" customHeight="false" outlineLevel="0" collapsed="false">
      <c r="A2777" s="50" t="s">
        <v>5220</v>
      </c>
      <c r="B2777" s="51" t="n">
        <v>200</v>
      </c>
      <c r="C2777" s="52" t="s">
        <v>8096</v>
      </c>
      <c r="D2777" s="53" t="str">
        <f aca="false">IF(OR(LEFT(C2777,5)="000 9",LEFT(C2777,5)="000 7"),"X",C2777)</f>
        <v>000 0903 0000000 000 212</v>
      </c>
      <c r="E2777" s="54" t="s">
        <v>45</v>
      </c>
      <c r="F2777" s="55" t="s">
        <v>45</v>
      </c>
      <c r="G2777" s="56" t="s">
        <v>45</v>
      </c>
      <c r="H2777" s="56" t="s">
        <v>45</v>
      </c>
      <c r="I2777" s="56" t="s">
        <v>45</v>
      </c>
      <c r="J2777" s="56" t="s">
        <v>45</v>
      </c>
      <c r="K2777" s="56" t="s">
        <v>45</v>
      </c>
      <c r="L2777" s="56" t="s">
        <v>45</v>
      </c>
      <c r="M2777" s="56" t="s">
        <v>45</v>
      </c>
      <c r="N2777" s="56" t="s">
        <v>45</v>
      </c>
      <c r="O2777" s="56" t="s">
        <v>45</v>
      </c>
      <c r="P2777" s="56" t="s">
        <v>45</v>
      </c>
      <c r="Q2777" s="56" t="s">
        <v>45</v>
      </c>
      <c r="R2777" s="56" t="s">
        <v>45</v>
      </c>
      <c r="S2777" s="56" t="s">
        <v>45</v>
      </c>
      <c r="T2777" s="56" t="s">
        <v>45</v>
      </c>
      <c r="U2777" s="56" t="s">
        <v>45</v>
      </c>
      <c r="V2777" s="56" t="s">
        <v>45</v>
      </c>
      <c r="W2777" s="56" t="s">
        <v>45</v>
      </c>
      <c r="X2777" s="56" t="s">
        <v>45</v>
      </c>
    </row>
    <row r="2778" s="8" customFormat="true" ht="12.75" hidden="false" customHeight="false" outlineLevel="0" collapsed="false">
      <c r="A2778" s="50" t="s">
        <v>5222</v>
      </c>
      <c r="B2778" s="51" t="n">
        <v>200</v>
      </c>
      <c r="C2778" s="52" t="s">
        <v>8097</v>
      </c>
      <c r="D2778" s="53" t="str">
        <f aca="false">IF(OR(LEFT(C2778,5)="000 9",LEFT(C2778,5)="000 7"),"X",C2778)</f>
        <v>000 0903 0000000 000 213</v>
      </c>
      <c r="E2778" s="54" t="s">
        <v>45</v>
      </c>
      <c r="F2778" s="55" t="s">
        <v>45</v>
      </c>
      <c r="G2778" s="56" t="s">
        <v>45</v>
      </c>
      <c r="H2778" s="56" t="s">
        <v>45</v>
      </c>
      <c r="I2778" s="56" t="s">
        <v>45</v>
      </c>
      <c r="J2778" s="56" t="s">
        <v>45</v>
      </c>
      <c r="K2778" s="56" t="s">
        <v>45</v>
      </c>
      <c r="L2778" s="56" t="s">
        <v>45</v>
      </c>
      <c r="M2778" s="56" t="s">
        <v>45</v>
      </c>
      <c r="N2778" s="56" t="s">
        <v>45</v>
      </c>
      <c r="O2778" s="56" t="s">
        <v>45</v>
      </c>
      <c r="P2778" s="56" t="s">
        <v>45</v>
      </c>
      <c r="Q2778" s="56" t="s">
        <v>45</v>
      </c>
      <c r="R2778" s="56" t="s">
        <v>45</v>
      </c>
      <c r="S2778" s="56" t="s">
        <v>45</v>
      </c>
      <c r="T2778" s="56" t="s">
        <v>45</v>
      </c>
      <c r="U2778" s="56" t="s">
        <v>45</v>
      </c>
      <c r="V2778" s="56" t="s">
        <v>45</v>
      </c>
      <c r="W2778" s="56" t="s">
        <v>45</v>
      </c>
      <c r="X2778" s="56" t="s">
        <v>45</v>
      </c>
    </row>
    <row r="2779" s="8" customFormat="true" ht="12.75" hidden="false" customHeight="false" outlineLevel="0" collapsed="false">
      <c r="A2779" s="50" t="s">
        <v>5224</v>
      </c>
      <c r="B2779" s="51" t="n">
        <v>200</v>
      </c>
      <c r="C2779" s="52" t="s">
        <v>8098</v>
      </c>
      <c r="D2779" s="53" t="str">
        <f aca="false">IF(OR(LEFT(C2779,5)="000 9",LEFT(C2779,5)="000 7"),"X",C2779)</f>
        <v>000 0903 0000000 000 220</v>
      </c>
      <c r="E2779" s="54" t="s">
        <v>45</v>
      </c>
      <c r="F2779" s="55" t="s">
        <v>45</v>
      </c>
      <c r="G2779" s="56" t="s">
        <v>45</v>
      </c>
      <c r="H2779" s="56" t="s">
        <v>45</v>
      </c>
      <c r="I2779" s="56" t="s">
        <v>45</v>
      </c>
      <c r="J2779" s="56" t="s">
        <v>45</v>
      </c>
      <c r="K2779" s="56" t="s">
        <v>45</v>
      </c>
      <c r="L2779" s="56" t="s">
        <v>45</v>
      </c>
      <c r="M2779" s="56" t="s">
        <v>45</v>
      </c>
      <c r="N2779" s="56" t="s">
        <v>45</v>
      </c>
      <c r="O2779" s="56" t="s">
        <v>45</v>
      </c>
      <c r="P2779" s="56" t="s">
        <v>45</v>
      </c>
      <c r="Q2779" s="56" t="s">
        <v>45</v>
      </c>
      <c r="R2779" s="56" t="s">
        <v>45</v>
      </c>
      <c r="S2779" s="56" t="s">
        <v>45</v>
      </c>
      <c r="T2779" s="56" t="s">
        <v>45</v>
      </c>
      <c r="U2779" s="56" t="s">
        <v>45</v>
      </c>
      <c r="V2779" s="56" t="s">
        <v>45</v>
      </c>
      <c r="W2779" s="56" t="s">
        <v>45</v>
      </c>
      <c r="X2779" s="56" t="s">
        <v>45</v>
      </c>
    </row>
    <row r="2780" s="8" customFormat="true" ht="12.75" hidden="false" customHeight="false" outlineLevel="0" collapsed="false">
      <c r="A2780" s="50" t="s">
        <v>5226</v>
      </c>
      <c r="B2780" s="51" t="n">
        <v>200</v>
      </c>
      <c r="C2780" s="52" t="s">
        <v>8099</v>
      </c>
      <c r="D2780" s="53" t="str">
        <f aca="false">IF(OR(LEFT(C2780,5)="000 9",LEFT(C2780,5)="000 7"),"X",C2780)</f>
        <v>000 0903 0000000 000 221</v>
      </c>
      <c r="E2780" s="54" t="s">
        <v>45</v>
      </c>
      <c r="F2780" s="55" t="s">
        <v>45</v>
      </c>
      <c r="G2780" s="56" t="s">
        <v>45</v>
      </c>
      <c r="H2780" s="56" t="s">
        <v>45</v>
      </c>
      <c r="I2780" s="56" t="s">
        <v>45</v>
      </c>
      <c r="J2780" s="56" t="s">
        <v>45</v>
      </c>
      <c r="K2780" s="56" t="s">
        <v>45</v>
      </c>
      <c r="L2780" s="56" t="s">
        <v>45</v>
      </c>
      <c r="M2780" s="56" t="s">
        <v>45</v>
      </c>
      <c r="N2780" s="56" t="s">
        <v>45</v>
      </c>
      <c r="O2780" s="56" t="s">
        <v>45</v>
      </c>
      <c r="P2780" s="56" t="s">
        <v>45</v>
      </c>
      <c r="Q2780" s="56" t="s">
        <v>45</v>
      </c>
      <c r="R2780" s="56" t="s">
        <v>45</v>
      </c>
      <c r="S2780" s="56" t="s">
        <v>45</v>
      </c>
      <c r="T2780" s="56" t="s">
        <v>45</v>
      </c>
      <c r="U2780" s="56" t="s">
        <v>45</v>
      </c>
      <c r="V2780" s="56" t="s">
        <v>45</v>
      </c>
      <c r="W2780" s="56" t="s">
        <v>45</v>
      </c>
      <c r="X2780" s="56" t="s">
        <v>45</v>
      </c>
    </row>
    <row r="2781" s="8" customFormat="true" ht="12.75" hidden="false" customHeight="false" outlineLevel="0" collapsed="false">
      <c r="A2781" s="50" t="s">
        <v>5228</v>
      </c>
      <c r="B2781" s="51" t="n">
        <v>200</v>
      </c>
      <c r="C2781" s="52" t="s">
        <v>8100</v>
      </c>
      <c r="D2781" s="53" t="str">
        <f aca="false">IF(OR(LEFT(C2781,5)="000 9",LEFT(C2781,5)="000 7"),"X",C2781)</f>
        <v>000 0903 0000000 000 222</v>
      </c>
      <c r="E2781" s="54" t="s">
        <v>45</v>
      </c>
      <c r="F2781" s="55" t="s">
        <v>45</v>
      </c>
      <c r="G2781" s="56" t="s">
        <v>45</v>
      </c>
      <c r="H2781" s="56" t="s">
        <v>45</v>
      </c>
      <c r="I2781" s="56" t="s">
        <v>45</v>
      </c>
      <c r="J2781" s="56" t="s">
        <v>45</v>
      </c>
      <c r="K2781" s="56" t="s">
        <v>45</v>
      </c>
      <c r="L2781" s="56" t="s">
        <v>45</v>
      </c>
      <c r="M2781" s="56" t="s">
        <v>45</v>
      </c>
      <c r="N2781" s="56" t="s">
        <v>45</v>
      </c>
      <c r="O2781" s="56" t="s">
        <v>45</v>
      </c>
      <c r="P2781" s="56" t="s">
        <v>45</v>
      </c>
      <c r="Q2781" s="56" t="s">
        <v>45</v>
      </c>
      <c r="R2781" s="56" t="s">
        <v>45</v>
      </c>
      <c r="S2781" s="56" t="s">
        <v>45</v>
      </c>
      <c r="T2781" s="56" t="s">
        <v>45</v>
      </c>
      <c r="U2781" s="56" t="s">
        <v>45</v>
      </c>
      <c r="V2781" s="56" t="s">
        <v>45</v>
      </c>
      <c r="W2781" s="56" t="s">
        <v>45</v>
      </c>
      <c r="X2781" s="56" t="s">
        <v>45</v>
      </c>
    </row>
    <row r="2782" s="8" customFormat="true" ht="12.75" hidden="false" customHeight="false" outlineLevel="0" collapsed="false">
      <c r="A2782" s="50" t="s">
        <v>5230</v>
      </c>
      <c r="B2782" s="51" t="n">
        <v>200</v>
      </c>
      <c r="C2782" s="52" t="s">
        <v>8101</v>
      </c>
      <c r="D2782" s="53" t="str">
        <f aca="false">IF(OR(LEFT(C2782,5)="000 9",LEFT(C2782,5)="000 7"),"X",C2782)</f>
        <v>000 0903 0000000 000 223</v>
      </c>
      <c r="E2782" s="54" t="s">
        <v>45</v>
      </c>
      <c r="F2782" s="55" t="s">
        <v>45</v>
      </c>
      <c r="G2782" s="56" t="s">
        <v>45</v>
      </c>
      <c r="H2782" s="56" t="s">
        <v>45</v>
      </c>
      <c r="I2782" s="56" t="s">
        <v>45</v>
      </c>
      <c r="J2782" s="56" t="s">
        <v>45</v>
      </c>
      <c r="K2782" s="56" t="s">
        <v>45</v>
      </c>
      <c r="L2782" s="56" t="s">
        <v>45</v>
      </c>
      <c r="M2782" s="56" t="s">
        <v>45</v>
      </c>
      <c r="N2782" s="56" t="s">
        <v>45</v>
      </c>
      <c r="O2782" s="56" t="s">
        <v>45</v>
      </c>
      <c r="P2782" s="56" t="s">
        <v>45</v>
      </c>
      <c r="Q2782" s="56" t="s">
        <v>45</v>
      </c>
      <c r="R2782" s="56" t="s">
        <v>45</v>
      </c>
      <c r="S2782" s="56" t="s">
        <v>45</v>
      </c>
      <c r="T2782" s="56" t="s">
        <v>45</v>
      </c>
      <c r="U2782" s="56" t="s">
        <v>45</v>
      </c>
      <c r="V2782" s="56" t="s">
        <v>45</v>
      </c>
      <c r="W2782" s="56" t="s">
        <v>45</v>
      </c>
      <c r="X2782" s="56" t="s">
        <v>45</v>
      </c>
    </row>
    <row r="2783" s="8" customFormat="true" ht="22.5" hidden="false" customHeight="false" outlineLevel="0" collapsed="false">
      <c r="A2783" s="50" t="s">
        <v>5232</v>
      </c>
      <c r="B2783" s="51" t="n">
        <v>200</v>
      </c>
      <c r="C2783" s="52" t="s">
        <v>8102</v>
      </c>
      <c r="D2783" s="53" t="str">
        <f aca="false">IF(OR(LEFT(C2783,5)="000 9",LEFT(C2783,5)="000 7"),"X",C2783)</f>
        <v>000 0903 0000000 000 224</v>
      </c>
      <c r="E2783" s="54" t="s">
        <v>45</v>
      </c>
      <c r="F2783" s="55" t="s">
        <v>45</v>
      </c>
      <c r="G2783" s="56" t="s">
        <v>45</v>
      </c>
      <c r="H2783" s="56" t="s">
        <v>45</v>
      </c>
      <c r="I2783" s="56" t="s">
        <v>45</v>
      </c>
      <c r="J2783" s="56" t="s">
        <v>45</v>
      </c>
      <c r="K2783" s="56" t="s">
        <v>45</v>
      </c>
      <c r="L2783" s="56" t="s">
        <v>45</v>
      </c>
      <c r="M2783" s="56" t="s">
        <v>45</v>
      </c>
      <c r="N2783" s="56" t="s">
        <v>45</v>
      </c>
      <c r="O2783" s="56" t="s">
        <v>45</v>
      </c>
      <c r="P2783" s="56" t="s">
        <v>45</v>
      </c>
      <c r="Q2783" s="56" t="s">
        <v>45</v>
      </c>
      <c r="R2783" s="56" t="s">
        <v>45</v>
      </c>
      <c r="S2783" s="56" t="s">
        <v>45</v>
      </c>
      <c r="T2783" s="56" t="s">
        <v>45</v>
      </c>
      <c r="U2783" s="56" t="s">
        <v>45</v>
      </c>
      <c r="V2783" s="56" t="s">
        <v>45</v>
      </c>
      <c r="W2783" s="56" t="s">
        <v>45</v>
      </c>
      <c r="X2783" s="56" t="s">
        <v>45</v>
      </c>
    </row>
    <row r="2784" s="8" customFormat="true" ht="22.5" hidden="false" customHeight="false" outlineLevel="0" collapsed="false">
      <c r="A2784" s="50" t="s">
        <v>5234</v>
      </c>
      <c r="B2784" s="51" t="n">
        <v>200</v>
      </c>
      <c r="C2784" s="52" t="s">
        <v>8103</v>
      </c>
      <c r="D2784" s="53" t="str">
        <f aca="false">IF(OR(LEFT(C2784,5)="000 9",LEFT(C2784,5)="000 7"),"X",C2784)</f>
        <v>000 0903 0000000 000 225</v>
      </c>
      <c r="E2784" s="54" t="s">
        <v>45</v>
      </c>
      <c r="F2784" s="55" t="s">
        <v>45</v>
      </c>
      <c r="G2784" s="56" t="s">
        <v>45</v>
      </c>
      <c r="H2784" s="56" t="s">
        <v>45</v>
      </c>
      <c r="I2784" s="56" t="s">
        <v>45</v>
      </c>
      <c r="J2784" s="56" t="s">
        <v>45</v>
      </c>
      <c r="K2784" s="56" t="s">
        <v>45</v>
      </c>
      <c r="L2784" s="56" t="s">
        <v>45</v>
      </c>
      <c r="M2784" s="56" t="s">
        <v>45</v>
      </c>
      <c r="N2784" s="56" t="s">
        <v>45</v>
      </c>
      <c r="O2784" s="56" t="s">
        <v>45</v>
      </c>
      <c r="P2784" s="56" t="s">
        <v>45</v>
      </c>
      <c r="Q2784" s="56" t="s">
        <v>45</v>
      </c>
      <c r="R2784" s="56" t="s">
        <v>45</v>
      </c>
      <c r="S2784" s="56" t="s">
        <v>45</v>
      </c>
      <c r="T2784" s="56" t="s">
        <v>45</v>
      </c>
      <c r="U2784" s="56" t="s">
        <v>45</v>
      </c>
      <c r="V2784" s="56" t="s">
        <v>45</v>
      </c>
      <c r="W2784" s="56" t="s">
        <v>45</v>
      </c>
      <c r="X2784" s="56" t="s">
        <v>45</v>
      </c>
    </row>
    <row r="2785" s="8" customFormat="true" ht="12.75" hidden="false" customHeight="false" outlineLevel="0" collapsed="false">
      <c r="A2785" s="50" t="s">
        <v>5236</v>
      </c>
      <c r="B2785" s="51" t="n">
        <v>200</v>
      </c>
      <c r="C2785" s="52" t="s">
        <v>8104</v>
      </c>
      <c r="D2785" s="53" t="str">
        <f aca="false">IF(OR(LEFT(C2785,5)="000 9",LEFT(C2785,5)="000 7"),"X",C2785)</f>
        <v>000 0903 0000000 000 226</v>
      </c>
      <c r="E2785" s="54" t="s">
        <v>45</v>
      </c>
      <c r="F2785" s="55" t="s">
        <v>45</v>
      </c>
      <c r="G2785" s="56" t="s">
        <v>45</v>
      </c>
      <c r="H2785" s="56" t="s">
        <v>45</v>
      </c>
      <c r="I2785" s="56" t="s">
        <v>45</v>
      </c>
      <c r="J2785" s="56" t="s">
        <v>45</v>
      </c>
      <c r="K2785" s="56" t="s">
        <v>45</v>
      </c>
      <c r="L2785" s="56" t="s">
        <v>45</v>
      </c>
      <c r="M2785" s="56" t="s">
        <v>45</v>
      </c>
      <c r="N2785" s="56" t="s">
        <v>45</v>
      </c>
      <c r="O2785" s="56" t="s">
        <v>45</v>
      </c>
      <c r="P2785" s="56" t="s">
        <v>45</v>
      </c>
      <c r="Q2785" s="56" t="s">
        <v>45</v>
      </c>
      <c r="R2785" s="56" t="s">
        <v>45</v>
      </c>
      <c r="S2785" s="56" t="s">
        <v>45</v>
      </c>
      <c r="T2785" s="56" t="s">
        <v>45</v>
      </c>
      <c r="U2785" s="56" t="s">
        <v>45</v>
      </c>
      <c r="V2785" s="56" t="s">
        <v>45</v>
      </c>
      <c r="W2785" s="56" t="s">
        <v>45</v>
      </c>
      <c r="X2785" s="56" t="s">
        <v>45</v>
      </c>
    </row>
    <row r="2786" s="8" customFormat="true" ht="22.5" hidden="false" customHeight="false" outlineLevel="0" collapsed="false">
      <c r="A2786" s="50" t="s">
        <v>5238</v>
      </c>
      <c r="B2786" s="51" t="n">
        <v>200</v>
      </c>
      <c r="C2786" s="52" t="s">
        <v>8105</v>
      </c>
      <c r="D2786" s="53" t="str">
        <f aca="false">IF(OR(LEFT(C2786,5)="000 9",LEFT(C2786,5)="000 7"),"X",C2786)</f>
        <v>000 0903 0000000 000 230</v>
      </c>
      <c r="E2786" s="54" t="s">
        <v>45</v>
      </c>
      <c r="F2786" s="55" t="s">
        <v>45</v>
      </c>
      <c r="G2786" s="56" t="s">
        <v>45</v>
      </c>
      <c r="H2786" s="56" t="s">
        <v>45</v>
      </c>
      <c r="I2786" s="56" t="s">
        <v>45</v>
      </c>
      <c r="J2786" s="56" t="s">
        <v>45</v>
      </c>
      <c r="K2786" s="56" t="s">
        <v>45</v>
      </c>
      <c r="L2786" s="56" t="s">
        <v>45</v>
      </c>
      <c r="M2786" s="56" t="s">
        <v>45</v>
      </c>
      <c r="N2786" s="56" t="s">
        <v>45</v>
      </c>
      <c r="O2786" s="56" t="s">
        <v>45</v>
      </c>
      <c r="P2786" s="56" t="s">
        <v>45</v>
      </c>
      <c r="Q2786" s="56" t="s">
        <v>45</v>
      </c>
      <c r="R2786" s="56" t="s">
        <v>45</v>
      </c>
      <c r="S2786" s="56" t="s">
        <v>45</v>
      </c>
      <c r="T2786" s="56" t="s">
        <v>45</v>
      </c>
      <c r="U2786" s="56" t="s">
        <v>45</v>
      </c>
      <c r="V2786" s="56" t="s">
        <v>45</v>
      </c>
      <c r="W2786" s="56" t="s">
        <v>45</v>
      </c>
      <c r="X2786" s="56" t="s">
        <v>45</v>
      </c>
    </row>
    <row r="2787" s="8" customFormat="true" ht="12.75" hidden="false" customHeight="false" outlineLevel="0" collapsed="false">
      <c r="A2787" s="50" t="s">
        <v>5240</v>
      </c>
      <c r="B2787" s="51" t="n">
        <v>200</v>
      </c>
      <c r="C2787" s="52" t="s">
        <v>8106</v>
      </c>
      <c r="D2787" s="53" t="str">
        <f aca="false">IF(OR(LEFT(C2787,5)="000 9",LEFT(C2787,5)="000 7"),"X",C2787)</f>
        <v>000 0903 0000000 000 231</v>
      </c>
      <c r="E2787" s="54" t="s">
        <v>45</v>
      </c>
      <c r="F2787" s="55" t="s">
        <v>45</v>
      </c>
      <c r="G2787" s="56" t="s">
        <v>45</v>
      </c>
      <c r="H2787" s="56" t="s">
        <v>45</v>
      </c>
      <c r="I2787" s="56" t="s">
        <v>45</v>
      </c>
      <c r="J2787" s="56" t="s">
        <v>45</v>
      </c>
      <c r="K2787" s="56" t="s">
        <v>45</v>
      </c>
      <c r="L2787" s="56" t="s">
        <v>45</v>
      </c>
      <c r="M2787" s="56" t="s">
        <v>45</v>
      </c>
      <c r="N2787" s="56" t="s">
        <v>45</v>
      </c>
      <c r="O2787" s="56" t="s">
        <v>45</v>
      </c>
      <c r="P2787" s="56" t="s">
        <v>45</v>
      </c>
      <c r="Q2787" s="56" t="s">
        <v>45</v>
      </c>
      <c r="R2787" s="56" t="s">
        <v>45</v>
      </c>
      <c r="S2787" s="56" t="s">
        <v>45</v>
      </c>
      <c r="T2787" s="56" t="s">
        <v>45</v>
      </c>
      <c r="U2787" s="56" t="s">
        <v>45</v>
      </c>
      <c r="V2787" s="56" t="s">
        <v>45</v>
      </c>
      <c r="W2787" s="56" t="s">
        <v>45</v>
      </c>
      <c r="X2787" s="56" t="s">
        <v>45</v>
      </c>
    </row>
    <row r="2788" s="8" customFormat="true" ht="12.75" hidden="false" customHeight="false" outlineLevel="0" collapsed="false">
      <c r="A2788" s="50" t="s">
        <v>5242</v>
      </c>
      <c r="B2788" s="51" t="n">
        <v>200</v>
      </c>
      <c r="C2788" s="52" t="s">
        <v>8107</v>
      </c>
      <c r="D2788" s="53" t="str">
        <f aca="false">IF(OR(LEFT(C2788,5)="000 9",LEFT(C2788,5)="000 7"),"X",C2788)</f>
        <v>000 0903 0000000 000 232</v>
      </c>
      <c r="E2788" s="54" t="s">
        <v>45</v>
      </c>
      <c r="F2788" s="55" t="s">
        <v>45</v>
      </c>
      <c r="G2788" s="56" t="s">
        <v>45</v>
      </c>
      <c r="H2788" s="56" t="s">
        <v>45</v>
      </c>
      <c r="I2788" s="56" t="s">
        <v>45</v>
      </c>
      <c r="J2788" s="56" t="s">
        <v>45</v>
      </c>
      <c r="K2788" s="56" t="s">
        <v>45</v>
      </c>
      <c r="L2788" s="56" t="s">
        <v>45</v>
      </c>
      <c r="M2788" s="56" t="s">
        <v>45</v>
      </c>
      <c r="N2788" s="56" t="s">
        <v>45</v>
      </c>
      <c r="O2788" s="56" t="s">
        <v>45</v>
      </c>
      <c r="P2788" s="56" t="s">
        <v>45</v>
      </c>
      <c r="Q2788" s="56" t="s">
        <v>45</v>
      </c>
      <c r="R2788" s="56" t="s">
        <v>45</v>
      </c>
      <c r="S2788" s="56" t="s">
        <v>45</v>
      </c>
      <c r="T2788" s="56" t="s">
        <v>45</v>
      </c>
      <c r="U2788" s="56" t="s">
        <v>45</v>
      </c>
      <c r="V2788" s="56" t="s">
        <v>45</v>
      </c>
      <c r="W2788" s="56" t="s">
        <v>45</v>
      </c>
      <c r="X2788" s="56" t="s">
        <v>45</v>
      </c>
    </row>
    <row r="2789" s="8" customFormat="true" ht="22.5" hidden="false" customHeight="false" outlineLevel="0" collapsed="false">
      <c r="A2789" s="50" t="s">
        <v>5244</v>
      </c>
      <c r="B2789" s="51" t="n">
        <v>200</v>
      </c>
      <c r="C2789" s="52" t="s">
        <v>8108</v>
      </c>
      <c r="D2789" s="53" t="str">
        <f aca="false">IF(OR(LEFT(C2789,5)="000 9",LEFT(C2789,5)="000 7"),"X",C2789)</f>
        <v>000 0903 0000000 000 240</v>
      </c>
      <c r="E2789" s="54" t="s">
        <v>45</v>
      </c>
      <c r="F2789" s="55" t="s">
        <v>45</v>
      </c>
      <c r="G2789" s="56" t="s">
        <v>45</v>
      </c>
      <c r="H2789" s="56" t="s">
        <v>45</v>
      </c>
      <c r="I2789" s="56" t="s">
        <v>45</v>
      </c>
      <c r="J2789" s="56" t="s">
        <v>45</v>
      </c>
      <c r="K2789" s="56" t="s">
        <v>45</v>
      </c>
      <c r="L2789" s="56" t="s">
        <v>45</v>
      </c>
      <c r="M2789" s="56" t="s">
        <v>45</v>
      </c>
      <c r="N2789" s="56" t="s">
        <v>45</v>
      </c>
      <c r="O2789" s="56" t="s">
        <v>45</v>
      </c>
      <c r="P2789" s="56" t="s">
        <v>45</v>
      </c>
      <c r="Q2789" s="56" t="s">
        <v>45</v>
      </c>
      <c r="R2789" s="56" t="s">
        <v>45</v>
      </c>
      <c r="S2789" s="56" t="s">
        <v>45</v>
      </c>
      <c r="T2789" s="56" t="s">
        <v>45</v>
      </c>
      <c r="U2789" s="56" t="s">
        <v>45</v>
      </c>
      <c r="V2789" s="56" t="s">
        <v>45</v>
      </c>
      <c r="W2789" s="56" t="s">
        <v>45</v>
      </c>
      <c r="X2789" s="56" t="s">
        <v>45</v>
      </c>
    </row>
    <row r="2790" s="8" customFormat="true" ht="33.75" hidden="false" customHeight="false" outlineLevel="0" collapsed="false">
      <c r="A2790" s="50" t="s">
        <v>5246</v>
      </c>
      <c r="B2790" s="51" t="n">
        <v>200</v>
      </c>
      <c r="C2790" s="52" t="s">
        <v>8109</v>
      </c>
      <c r="D2790" s="53" t="str">
        <f aca="false">IF(OR(LEFT(C2790,5)="000 9",LEFT(C2790,5)="000 7"),"X",C2790)</f>
        <v>000 0903 0000000 000 241</v>
      </c>
      <c r="E2790" s="54" t="s">
        <v>45</v>
      </c>
      <c r="F2790" s="55" t="s">
        <v>45</v>
      </c>
      <c r="G2790" s="56" t="s">
        <v>45</v>
      </c>
      <c r="H2790" s="56" t="s">
        <v>45</v>
      </c>
      <c r="I2790" s="56" t="s">
        <v>45</v>
      </c>
      <c r="J2790" s="56" t="s">
        <v>45</v>
      </c>
      <c r="K2790" s="56" t="s">
        <v>45</v>
      </c>
      <c r="L2790" s="56" t="s">
        <v>45</v>
      </c>
      <c r="M2790" s="56" t="s">
        <v>45</v>
      </c>
      <c r="N2790" s="56" t="s">
        <v>45</v>
      </c>
      <c r="O2790" s="56" t="s">
        <v>45</v>
      </c>
      <c r="P2790" s="56" t="s">
        <v>45</v>
      </c>
      <c r="Q2790" s="56" t="s">
        <v>45</v>
      </c>
      <c r="R2790" s="56" t="s">
        <v>45</v>
      </c>
      <c r="S2790" s="56" t="s">
        <v>45</v>
      </c>
      <c r="T2790" s="56" t="s">
        <v>45</v>
      </c>
      <c r="U2790" s="56" t="s">
        <v>45</v>
      </c>
      <c r="V2790" s="56" t="s">
        <v>45</v>
      </c>
      <c r="W2790" s="56" t="s">
        <v>45</v>
      </c>
      <c r="X2790" s="56" t="s">
        <v>45</v>
      </c>
    </row>
    <row r="2791" s="8" customFormat="true" ht="45" hidden="false" customHeight="false" outlineLevel="0" collapsed="false">
      <c r="A2791" s="50" t="s">
        <v>5248</v>
      </c>
      <c r="B2791" s="51" t="n">
        <v>200</v>
      </c>
      <c r="C2791" s="52" t="s">
        <v>8110</v>
      </c>
      <c r="D2791" s="53" t="str">
        <f aca="false">IF(OR(LEFT(C2791,5)="000 9",LEFT(C2791,5)="000 7"),"X",C2791)</f>
        <v>000 0903 0000000 000 242</v>
      </c>
      <c r="E2791" s="54" t="s">
        <v>45</v>
      </c>
      <c r="F2791" s="55" t="s">
        <v>45</v>
      </c>
      <c r="G2791" s="56" t="s">
        <v>45</v>
      </c>
      <c r="H2791" s="56" t="s">
        <v>45</v>
      </c>
      <c r="I2791" s="56" t="s">
        <v>45</v>
      </c>
      <c r="J2791" s="56" t="s">
        <v>45</v>
      </c>
      <c r="K2791" s="56" t="s">
        <v>45</v>
      </c>
      <c r="L2791" s="56" t="s">
        <v>45</v>
      </c>
      <c r="M2791" s="56" t="s">
        <v>45</v>
      </c>
      <c r="N2791" s="56" t="s">
        <v>45</v>
      </c>
      <c r="O2791" s="56" t="s">
        <v>45</v>
      </c>
      <c r="P2791" s="56" t="s">
        <v>45</v>
      </c>
      <c r="Q2791" s="56" t="s">
        <v>45</v>
      </c>
      <c r="R2791" s="56" t="s">
        <v>45</v>
      </c>
      <c r="S2791" s="56" t="s">
        <v>45</v>
      </c>
      <c r="T2791" s="56" t="s">
        <v>45</v>
      </c>
      <c r="U2791" s="56" t="s">
        <v>45</v>
      </c>
      <c r="V2791" s="56" t="s">
        <v>45</v>
      </c>
      <c r="W2791" s="56" t="s">
        <v>45</v>
      </c>
      <c r="X2791" s="56" t="s">
        <v>45</v>
      </c>
    </row>
    <row r="2792" s="8" customFormat="true" ht="12.75" hidden="false" customHeight="false" outlineLevel="0" collapsed="false">
      <c r="A2792" s="50" t="s">
        <v>5250</v>
      </c>
      <c r="B2792" s="51" t="n">
        <v>200</v>
      </c>
      <c r="C2792" s="52" t="s">
        <v>8111</v>
      </c>
      <c r="D2792" s="53" t="str">
        <f aca="false">IF(OR(LEFT(C2792,5)="000 9",LEFT(C2792,5)="000 7"),"X",C2792)</f>
        <v>000 0903 0000000 000 250</v>
      </c>
      <c r="E2792" s="54" t="s">
        <v>45</v>
      </c>
      <c r="F2792" s="55" t="s">
        <v>45</v>
      </c>
      <c r="G2792" s="56" t="s">
        <v>45</v>
      </c>
      <c r="H2792" s="56" t="s">
        <v>45</v>
      </c>
      <c r="I2792" s="56" t="s">
        <v>45</v>
      </c>
      <c r="J2792" s="56" t="s">
        <v>45</v>
      </c>
      <c r="K2792" s="56" t="s">
        <v>45</v>
      </c>
      <c r="L2792" s="56" t="s">
        <v>45</v>
      </c>
      <c r="M2792" s="56" t="s">
        <v>45</v>
      </c>
      <c r="N2792" s="56" t="s">
        <v>45</v>
      </c>
      <c r="O2792" s="56" t="s">
        <v>45</v>
      </c>
      <c r="P2792" s="56" t="s">
        <v>45</v>
      </c>
      <c r="Q2792" s="56" t="s">
        <v>45</v>
      </c>
      <c r="R2792" s="56" t="s">
        <v>45</v>
      </c>
      <c r="S2792" s="56" t="s">
        <v>45</v>
      </c>
      <c r="T2792" s="56" t="s">
        <v>45</v>
      </c>
      <c r="U2792" s="56" t="s">
        <v>45</v>
      </c>
      <c r="V2792" s="56" t="s">
        <v>45</v>
      </c>
      <c r="W2792" s="56" t="s">
        <v>45</v>
      </c>
      <c r="X2792" s="56" t="s">
        <v>45</v>
      </c>
    </row>
    <row r="2793" s="8" customFormat="true" ht="33.75" hidden="false" customHeight="false" outlineLevel="0" collapsed="false">
      <c r="A2793" s="50" t="s">
        <v>5252</v>
      </c>
      <c r="B2793" s="51" t="n">
        <v>200</v>
      </c>
      <c r="C2793" s="52" t="s">
        <v>8112</v>
      </c>
      <c r="D2793" s="53" t="str">
        <f aca="false">IF(OR(LEFT(C2793,5)="000 9",LEFT(C2793,5)="000 7"),"X",C2793)</f>
        <v>000 0903 0000000 000 251</v>
      </c>
      <c r="E2793" s="54" t="s">
        <v>45</v>
      </c>
      <c r="F2793" s="55" t="s">
        <v>45</v>
      </c>
      <c r="G2793" s="56" t="s">
        <v>45</v>
      </c>
      <c r="H2793" s="56" t="s">
        <v>45</v>
      </c>
      <c r="I2793" s="56" t="s">
        <v>45</v>
      </c>
      <c r="J2793" s="56" t="s">
        <v>45</v>
      </c>
      <c r="K2793" s="56" t="s">
        <v>45</v>
      </c>
      <c r="L2793" s="56" t="s">
        <v>45</v>
      </c>
      <c r="M2793" s="56" t="s">
        <v>45</v>
      </c>
      <c r="N2793" s="56" t="s">
        <v>45</v>
      </c>
      <c r="O2793" s="56" t="s">
        <v>45</v>
      </c>
      <c r="P2793" s="56" t="s">
        <v>45</v>
      </c>
      <c r="Q2793" s="56" t="s">
        <v>45</v>
      </c>
      <c r="R2793" s="56" t="s">
        <v>45</v>
      </c>
      <c r="S2793" s="56" t="s">
        <v>45</v>
      </c>
      <c r="T2793" s="56" t="s">
        <v>45</v>
      </c>
      <c r="U2793" s="56" t="s">
        <v>45</v>
      </c>
      <c r="V2793" s="56" t="s">
        <v>45</v>
      </c>
      <c r="W2793" s="56" t="s">
        <v>45</v>
      </c>
      <c r="X2793" s="56" t="s">
        <v>45</v>
      </c>
    </row>
    <row r="2794" s="8" customFormat="true" ht="33.75" hidden="false" customHeight="false" outlineLevel="0" collapsed="false">
      <c r="A2794" s="50" t="s">
        <v>5254</v>
      </c>
      <c r="B2794" s="51" t="n">
        <v>200</v>
      </c>
      <c r="C2794" s="52" t="s">
        <v>8113</v>
      </c>
      <c r="D2794" s="53" t="str">
        <f aca="false">IF(OR(LEFT(C2794,5)="000 9",LEFT(C2794,5)="000 7"),"X",C2794)</f>
        <v>000 0903 0000000 000 252</v>
      </c>
      <c r="E2794" s="54" t="s">
        <v>45</v>
      </c>
      <c r="F2794" s="55" t="s">
        <v>45</v>
      </c>
      <c r="G2794" s="56" t="s">
        <v>45</v>
      </c>
      <c r="H2794" s="56" t="s">
        <v>45</v>
      </c>
      <c r="I2794" s="56" t="s">
        <v>45</v>
      </c>
      <c r="J2794" s="56" t="s">
        <v>45</v>
      </c>
      <c r="K2794" s="56" t="s">
        <v>45</v>
      </c>
      <c r="L2794" s="56" t="s">
        <v>45</v>
      </c>
      <c r="M2794" s="56" t="s">
        <v>45</v>
      </c>
      <c r="N2794" s="56" t="s">
        <v>45</v>
      </c>
      <c r="O2794" s="56" t="s">
        <v>45</v>
      </c>
      <c r="P2794" s="56" t="s">
        <v>45</v>
      </c>
      <c r="Q2794" s="56" t="s">
        <v>45</v>
      </c>
      <c r="R2794" s="56" t="s">
        <v>45</v>
      </c>
      <c r="S2794" s="56" t="s">
        <v>45</v>
      </c>
      <c r="T2794" s="56" t="s">
        <v>45</v>
      </c>
      <c r="U2794" s="56" t="s">
        <v>45</v>
      </c>
      <c r="V2794" s="56" t="s">
        <v>45</v>
      </c>
      <c r="W2794" s="56" t="s">
        <v>45</v>
      </c>
      <c r="X2794" s="56" t="s">
        <v>45</v>
      </c>
    </row>
    <row r="2795" s="8" customFormat="true" ht="22.5" hidden="false" customHeight="false" outlineLevel="0" collapsed="false">
      <c r="A2795" s="50" t="s">
        <v>5256</v>
      </c>
      <c r="B2795" s="51" t="n">
        <v>200</v>
      </c>
      <c r="C2795" s="52" t="s">
        <v>8114</v>
      </c>
      <c r="D2795" s="53" t="str">
        <f aca="false">IF(OR(LEFT(C2795,5)="000 9",LEFT(C2795,5)="000 7"),"X",C2795)</f>
        <v>000 0903 0000000 000 253</v>
      </c>
      <c r="E2795" s="54" t="s">
        <v>45</v>
      </c>
      <c r="F2795" s="55" t="s">
        <v>45</v>
      </c>
      <c r="G2795" s="56" t="s">
        <v>45</v>
      </c>
      <c r="H2795" s="56" t="s">
        <v>45</v>
      </c>
      <c r="I2795" s="56" t="s">
        <v>45</v>
      </c>
      <c r="J2795" s="56" t="s">
        <v>45</v>
      </c>
      <c r="K2795" s="56" t="s">
        <v>45</v>
      </c>
      <c r="L2795" s="56" t="s">
        <v>45</v>
      </c>
      <c r="M2795" s="56" t="s">
        <v>45</v>
      </c>
      <c r="N2795" s="56" t="s">
        <v>45</v>
      </c>
      <c r="O2795" s="56" t="s">
        <v>45</v>
      </c>
      <c r="P2795" s="56" t="s">
        <v>45</v>
      </c>
      <c r="Q2795" s="56" t="s">
        <v>45</v>
      </c>
      <c r="R2795" s="56" t="s">
        <v>45</v>
      </c>
      <c r="S2795" s="56" t="s">
        <v>45</v>
      </c>
      <c r="T2795" s="56" t="s">
        <v>45</v>
      </c>
      <c r="U2795" s="56" t="s">
        <v>45</v>
      </c>
      <c r="V2795" s="56" t="s">
        <v>45</v>
      </c>
      <c r="W2795" s="56" t="s">
        <v>45</v>
      </c>
      <c r="X2795" s="56" t="s">
        <v>45</v>
      </c>
    </row>
    <row r="2796" s="8" customFormat="true" ht="12.75" hidden="false" customHeight="false" outlineLevel="0" collapsed="false">
      <c r="A2796" s="50" t="s">
        <v>5258</v>
      </c>
      <c r="B2796" s="51" t="n">
        <v>200</v>
      </c>
      <c r="C2796" s="52" t="s">
        <v>8115</v>
      </c>
      <c r="D2796" s="53" t="str">
        <f aca="false">IF(OR(LEFT(C2796,5)="000 9",LEFT(C2796,5)="000 7"),"X",C2796)</f>
        <v>000 0903 0000000 000 260</v>
      </c>
      <c r="E2796" s="54" t="s">
        <v>45</v>
      </c>
      <c r="F2796" s="55" t="s">
        <v>45</v>
      </c>
      <c r="G2796" s="56" t="s">
        <v>45</v>
      </c>
      <c r="H2796" s="56" t="s">
        <v>45</v>
      </c>
      <c r="I2796" s="56" t="s">
        <v>45</v>
      </c>
      <c r="J2796" s="56" t="s">
        <v>45</v>
      </c>
      <c r="K2796" s="56" t="s">
        <v>45</v>
      </c>
      <c r="L2796" s="56" t="s">
        <v>45</v>
      </c>
      <c r="M2796" s="56" t="s">
        <v>45</v>
      </c>
      <c r="N2796" s="56" t="s">
        <v>45</v>
      </c>
      <c r="O2796" s="56" t="s">
        <v>45</v>
      </c>
      <c r="P2796" s="56" t="s">
        <v>45</v>
      </c>
      <c r="Q2796" s="56" t="s">
        <v>45</v>
      </c>
      <c r="R2796" s="56" t="s">
        <v>45</v>
      </c>
      <c r="S2796" s="56" t="s">
        <v>45</v>
      </c>
      <c r="T2796" s="56" t="s">
        <v>45</v>
      </c>
      <c r="U2796" s="56" t="s">
        <v>45</v>
      </c>
      <c r="V2796" s="56" t="s">
        <v>45</v>
      </c>
      <c r="W2796" s="56" t="s">
        <v>45</v>
      </c>
      <c r="X2796" s="56" t="s">
        <v>45</v>
      </c>
    </row>
    <row r="2797" s="8" customFormat="true" ht="33.75" hidden="false" customHeight="false" outlineLevel="0" collapsed="false">
      <c r="A2797" s="50" t="s">
        <v>5260</v>
      </c>
      <c r="B2797" s="51" t="n">
        <v>200</v>
      </c>
      <c r="C2797" s="52" t="s">
        <v>8116</v>
      </c>
      <c r="D2797" s="53" t="str">
        <f aca="false">IF(OR(LEFT(C2797,5)="000 9",LEFT(C2797,5)="000 7"),"X",C2797)</f>
        <v>000 0903 0000000 000 261</v>
      </c>
      <c r="E2797" s="54" t="s">
        <v>45</v>
      </c>
      <c r="F2797" s="55" t="s">
        <v>45</v>
      </c>
      <c r="G2797" s="56" t="s">
        <v>45</v>
      </c>
      <c r="H2797" s="56" t="s">
        <v>45</v>
      </c>
      <c r="I2797" s="56" t="s">
        <v>45</v>
      </c>
      <c r="J2797" s="56" t="s">
        <v>45</v>
      </c>
      <c r="K2797" s="56" t="s">
        <v>45</v>
      </c>
      <c r="L2797" s="56" t="s">
        <v>45</v>
      </c>
      <c r="M2797" s="56" t="s">
        <v>45</v>
      </c>
      <c r="N2797" s="56" t="s">
        <v>45</v>
      </c>
      <c r="O2797" s="56" t="s">
        <v>45</v>
      </c>
      <c r="P2797" s="56" t="s">
        <v>45</v>
      </c>
      <c r="Q2797" s="56" t="s">
        <v>45</v>
      </c>
      <c r="R2797" s="56" t="s">
        <v>45</v>
      </c>
      <c r="S2797" s="56" t="s">
        <v>45</v>
      </c>
      <c r="T2797" s="56" t="s">
        <v>45</v>
      </c>
      <c r="U2797" s="56" t="s">
        <v>45</v>
      </c>
      <c r="V2797" s="56" t="s">
        <v>45</v>
      </c>
      <c r="W2797" s="56" t="s">
        <v>45</v>
      </c>
      <c r="X2797" s="56" t="s">
        <v>45</v>
      </c>
    </row>
    <row r="2798" s="8" customFormat="true" ht="22.5" hidden="false" customHeight="false" outlineLevel="0" collapsed="false">
      <c r="A2798" s="50" t="s">
        <v>5262</v>
      </c>
      <c r="B2798" s="51" t="n">
        <v>200</v>
      </c>
      <c r="C2798" s="52" t="s">
        <v>8117</v>
      </c>
      <c r="D2798" s="53" t="str">
        <f aca="false">IF(OR(LEFT(C2798,5)="000 9",LEFT(C2798,5)="000 7"),"X",C2798)</f>
        <v>000 0903 0000000 000 262</v>
      </c>
      <c r="E2798" s="54" t="s">
        <v>45</v>
      </c>
      <c r="F2798" s="55" t="s">
        <v>45</v>
      </c>
      <c r="G2798" s="56" t="s">
        <v>45</v>
      </c>
      <c r="H2798" s="56" t="s">
        <v>45</v>
      </c>
      <c r="I2798" s="56" t="s">
        <v>45</v>
      </c>
      <c r="J2798" s="56" t="s">
        <v>45</v>
      </c>
      <c r="K2798" s="56" t="s">
        <v>45</v>
      </c>
      <c r="L2798" s="56" t="s">
        <v>45</v>
      </c>
      <c r="M2798" s="56" t="s">
        <v>45</v>
      </c>
      <c r="N2798" s="56" t="s">
        <v>45</v>
      </c>
      <c r="O2798" s="56" t="s">
        <v>45</v>
      </c>
      <c r="P2798" s="56" t="s">
        <v>45</v>
      </c>
      <c r="Q2798" s="56" t="s">
        <v>45</v>
      </c>
      <c r="R2798" s="56" t="s">
        <v>45</v>
      </c>
      <c r="S2798" s="56" t="s">
        <v>45</v>
      </c>
      <c r="T2798" s="56" t="s">
        <v>45</v>
      </c>
      <c r="U2798" s="56" t="s">
        <v>45</v>
      </c>
      <c r="V2798" s="56" t="s">
        <v>45</v>
      </c>
      <c r="W2798" s="56" t="s">
        <v>45</v>
      </c>
      <c r="X2798" s="56" t="s">
        <v>45</v>
      </c>
    </row>
    <row r="2799" s="8" customFormat="true" ht="33.75" hidden="false" customHeight="false" outlineLevel="0" collapsed="false">
      <c r="A2799" s="50" t="s">
        <v>5264</v>
      </c>
      <c r="B2799" s="51" t="n">
        <v>200</v>
      </c>
      <c r="C2799" s="52" t="s">
        <v>8118</v>
      </c>
      <c r="D2799" s="53" t="str">
        <f aca="false">IF(OR(LEFT(C2799,5)="000 9",LEFT(C2799,5)="000 7"),"X",C2799)</f>
        <v>000 0903 0000000 000 263</v>
      </c>
      <c r="E2799" s="54" t="s">
        <v>45</v>
      </c>
      <c r="F2799" s="55" t="s">
        <v>45</v>
      </c>
      <c r="G2799" s="56" t="s">
        <v>45</v>
      </c>
      <c r="H2799" s="56" t="s">
        <v>45</v>
      </c>
      <c r="I2799" s="56" t="s">
        <v>45</v>
      </c>
      <c r="J2799" s="56" t="s">
        <v>45</v>
      </c>
      <c r="K2799" s="56" t="s">
        <v>45</v>
      </c>
      <c r="L2799" s="56" t="s">
        <v>45</v>
      </c>
      <c r="M2799" s="56" t="s">
        <v>45</v>
      </c>
      <c r="N2799" s="56" t="s">
        <v>45</v>
      </c>
      <c r="O2799" s="56" t="s">
        <v>45</v>
      </c>
      <c r="P2799" s="56" t="s">
        <v>45</v>
      </c>
      <c r="Q2799" s="56" t="s">
        <v>45</v>
      </c>
      <c r="R2799" s="56" t="s">
        <v>45</v>
      </c>
      <c r="S2799" s="56" t="s">
        <v>45</v>
      </c>
      <c r="T2799" s="56" t="s">
        <v>45</v>
      </c>
      <c r="U2799" s="56" t="s">
        <v>45</v>
      </c>
      <c r="V2799" s="56" t="s">
        <v>45</v>
      </c>
      <c r="W2799" s="56" t="s">
        <v>45</v>
      </c>
      <c r="X2799" s="56" t="s">
        <v>45</v>
      </c>
    </row>
    <row r="2800" s="8" customFormat="true" ht="12.75" hidden="false" customHeight="false" outlineLevel="0" collapsed="false">
      <c r="A2800" s="50" t="s">
        <v>5266</v>
      </c>
      <c r="B2800" s="51" t="n">
        <v>200</v>
      </c>
      <c r="C2800" s="52" t="s">
        <v>8119</v>
      </c>
      <c r="D2800" s="53" t="str">
        <f aca="false">IF(OR(LEFT(C2800,5)="000 9",LEFT(C2800,5)="000 7"),"X",C2800)</f>
        <v>000 0903 0000000 000 290</v>
      </c>
      <c r="E2800" s="54" t="s">
        <v>45</v>
      </c>
      <c r="F2800" s="55" t="s">
        <v>45</v>
      </c>
      <c r="G2800" s="56" t="s">
        <v>45</v>
      </c>
      <c r="H2800" s="56" t="s">
        <v>45</v>
      </c>
      <c r="I2800" s="56" t="s">
        <v>45</v>
      </c>
      <c r="J2800" s="56" t="s">
        <v>45</v>
      </c>
      <c r="K2800" s="56" t="s">
        <v>45</v>
      </c>
      <c r="L2800" s="56" t="s">
        <v>45</v>
      </c>
      <c r="M2800" s="56" t="s">
        <v>45</v>
      </c>
      <c r="N2800" s="56" t="s">
        <v>45</v>
      </c>
      <c r="O2800" s="56" t="s">
        <v>45</v>
      </c>
      <c r="P2800" s="56" t="s">
        <v>45</v>
      </c>
      <c r="Q2800" s="56" t="s">
        <v>45</v>
      </c>
      <c r="R2800" s="56" t="s">
        <v>45</v>
      </c>
      <c r="S2800" s="56" t="s">
        <v>45</v>
      </c>
      <c r="T2800" s="56" t="s">
        <v>45</v>
      </c>
      <c r="U2800" s="56" t="s">
        <v>45</v>
      </c>
      <c r="V2800" s="56" t="s">
        <v>45</v>
      </c>
      <c r="W2800" s="56" t="s">
        <v>45</v>
      </c>
      <c r="X2800" s="56" t="s">
        <v>45</v>
      </c>
    </row>
    <row r="2801" s="8" customFormat="true" ht="12.75" hidden="false" customHeight="false" outlineLevel="0" collapsed="false">
      <c r="A2801" s="50" t="s">
        <v>5268</v>
      </c>
      <c r="B2801" s="51" t="n">
        <v>200</v>
      </c>
      <c r="C2801" s="52" t="s">
        <v>8120</v>
      </c>
      <c r="D2801" s="53" t="str">
        <f aca="false">IF(OR(LEFT(C2801,5)="000 9",LEFT(C2801,5)="000 7"),"X",C2801)</f>
        <v>000 0903 0000000 000 300</v>
      </c>
      <c r="E2801" s="54" t="s">
        <v>45</v>
      </c>
      <c r="F2801" s="55" t="s">
        <v>45</v>
      </c>
      <c r="G2801" s="56" t="s">
        <v>45</v>
      </c>
      <c r="H2801" s="56" t="s">
        <v>45</v>
      </c>
      <c r="I2801" s="56" t="s">
        <v>45</v>
      </c>
      <c r="J2801" s="56" t="s">
        <v>45</v>
      </c>
      <c r="K2801" s="56" t="s">
        <v>45</v>
      </c>
      <c r="L2801" s="56" t="s">
        <v>45</v>
      </c>
      <c r="M2801" s="56" t="s">
        <v>45</v>
      </c>
      <c r="N2801" s="56" t="s">
        <v>45</v>
      </c>
      <c r="O2801" s="56" t="s">
        <v>45</v>
      </c>
      <c r="P2801" s="56" t="s">
        <v>45</v>
      </c>
      <c r="Q2801" s="56" t="s">
        <v>45</v>
      </c>
      <c r="R2801" s="56" t="s">
        <v>45</v>
      </c>
      <c r="S2801" s="56" t="s">
        <v>45</v>
      </c>
      <c r="T2801" s="56" t="s">
        <v>45</v>
      </c>
      <c r="U2801" s="56" t="s">
        <v>45</v>
      </c>
      <c r="V2801" s="56" t="s">
        <v>45</v>
      </c>
      <c r="W2801" s="56" t="s">
        <v>45</v>
      </c>
      <c r="X2801" s="56" t="s">
        <v>45</v>
      </c>
    </row>
    <row r="2802" s="8" customFormat="true" ht="22.5" hidden="false" customHeight="false" outlineLevel="0" collapsed="false">
      <c r="A2802" s="50" t="s">
        <v>5270</v>
      </c>
      <c r="B2802" s="51" t="n">
        <v>200</v>
      </c>
      <c r="C2802" s="52" t="s">
        <v>8121</v>
      </c>
      <c r="D2802" s="53" t="str">
        <f aca="false">IF(OR(LEFT(C2802,5)="000 9",LEFT(C2802,5)="000 7"),"X",C2802)</f>
        <v>000 0903 0000000 000 310</v>
      </c>
      <c r="E2802" s="54" t="s">
        <v>45</v>
      </c>
      <c r="F2802" s="55" t="s">
        <v>45</v>
      </c>
      <c r="G2802" s="56" t="s">
        <v>45</v>
      </c>
      <c r="H2802" s="56" t="s">
        <v>45</v>
      </c>
      <c r="I2802" s="56" t="s">
        <v>45</v>
      </c>
      <c r="J2802" s="56" t="s">
        <v>45</v>
      </c>
      <c r="K2802" s="56" t="s">
        <v>45</v>
      </c>
      <c r="L2802" s="56" t="s">
        <v>45</v>
      </c>
      <c r="M2802" s="56" t="s">
        <v>45</v>
      </c>
      <c r="N2802" s="56" t="s">
        <v>45</v>
      </c>
      <c r="O2802" s="56" t="s">
        <v>45</v>
      </c>
      <c r="P2802" s="56" t="s">
        <v>45</v>
      </c>
      <c r="Q2802" s="56" t="s">
        <v>45</v>
      </c>
      <c r="R2802" s="56" t="s">
        <v>45</v>
      </c>
      <c r="S2802" s="56" t="s">
        <v>45</v>
      </c>
      <c r="T2802" s="56" t="s">
        <v>45</v>
      </c>
      <c r="U2802" s="56" t="s">
        <v>45</v>
      </c>
      <c r="V2802" s="56" t="s">
        <v>45</v>
      </c>
      <c r="W2802" s="56" t="s">
        <v>45</v>
      </c>
      <c r="X2802" s="56" t="s">
        <v>45</v>
      </c>
    </row>
    <row r="2803" s="8" customFormat="true" ht="22.5" hidden="false" customHeight="false" outlineLevel="0" collapsed="false">
      <c r="A2803" s="50" t="s">
        <v>5272</v>
      </c>
      <c r="B2803" s="51" t="n">
        <v>200</v>
      </c>
      <c r="C2803" s="52" t="s">
        <v>8122</v>
      </c>
      <c r="D2803" s="53" t="str">
        <f aca="false">IF(OR(LEFT(C2803,5)="000 9",LEFT(C2803,5)="000 7"),"X",C2803)</f>
        <v>000 0903 0000000 000 320</v>
      </c>
      <c r="E2803" s="54" t="s">
        <v>45</v>
      </c>
      <c r="F2803" s="55" t="s">
        <v>45</v>
      </c>
      <c r="G2803" s="56" t="s">
        <v>45</v>
      </c>
      <c r="H2803" s="56" t="s">
        <v>45</v>
      </c>
      <c r="I2803" s="56" t="s">
        <v>45</v>
      </c>
      <c r="J2803" s="56" t="s">
        <v>45</v>
      </c>
      <c r="K2803" s="56" t="s">
        <v>45</v>
      </c>
      <c r="L2803" s="56" t="s">
        <v>45</v>
      </c>
      <c r="M2803" s="56" t="s">
        <v>45</v>
      </c>
      <c r="N2803" s="56" t="s">
        <v>45</v>
      </c>
      <c r="O2803" s="56" t="s">
        <v>45</v>
      </c>
      <c r="P2803" s="56" t="s">
        <v>45</v>
      </c>
      <c r="Q2803" s="56" t="s">
        <v>45</v>
      </c>
      <c r="R2803" s="56" t="s">
        <v>45</v>
      </c>
      <c r="S2803" s="56" t="s">
        <v>45</v>
      </c>
      <c r="T2803" s="56" t="s">
        <v>45</v>
      </c>
      <c r="U2803" s="56" t="s">
        <v>45</v>
      </c>
      <c r="V2803" s="56" t="s">
        <v>45</v>
      </c>
      <c r="W2803" s="56" t="s">
        <v>45</v>
      </c>
      <c r="X2803" s="56" t="s">
        <v>45</v>
      </c>
    </row>
    <row r="2804" s="8" customFormat="true" ht="22.5" hidden="false" customHeight="false" outlineLevel="0" collapsed="false">
      <c r="A2804" s="50" t="s">
        <v>5274</v>
      </c>
      <c r="B2804" s="51" t="n">
        <v>200</v>
      </c>
      <c r="C2804" s="52" t="s">
        <v>8123</v>
      </c>
      <c r="D2804" s="53" t="str">
        <f aca="false">IF(OR(LEFT(C2804,5)="000 9",LEFT(C2804,5)="000 7"),"X",C2804)</f>
        <v>000 0903 0000000 000 330</v>
      </c>
      <c r="E2804" s="54" t="s">
        <v>45</v>
      </c>
      <c r="F2804" s="55" t="s">
        <v>45</v>
      </c>
      <c r="G2804" s="56" t="s">
        <v>45</v>
      </c>
      <c r="H2804" s="56" t="s">
        <v>45</v>
      </c>
      <c r="I2804" s="56" t="s">
        <v>45</v>
      </c>
      <c r="J2804" s="56" t="s">
        <v>45</v>
      </c>
      <c r="K2804" s="56" t="s">
        <v>45</v>
      </c>
      <c r="L2804" s="56" t="s">
        <v>45</v>
      </c>
      <c r="M2804" s="56" t="s">
        <v>45</v>
      </c>
      <c r="N2804" s="56" t="s">
        <v>45</v>
      </c>
      <c r="O2804" s="56" t="s">
        <v>45</v>
      </c>
      <c r="P2804" s="56" t="s">
        <v>45</v>
      </c>
      <c r="Q2804" s="56" t="s">
        <v>45</v>
      </c>
      <c r="R2804" s="56" t="s">
        <v>45</v>
      </c>
      <c r="S2804" s="56" t="s">
        <v>45</v>
      </c>
      <c r="T2804" s="56" t="s">
        <v>45</v>
      </c>
      <c r="U2804" s="56" t="s">
        <v>45</v>
      </c>
      <c r="V2804" s="56" t="s">
        <v>45</v>
      </c>
      <c r="W2804" s="56" t="s">
        <v>45</v>
      </c>
      <c r="X2804" s="56" t="s">
        <v>45</v>
      </c>
    </row>
    <row r="2805" s="8" customFormat="true" ht="22.5" hidden="false" customHeight="false" outlineLevel="0" collapsed="false">
      <c r="A2805" s="50" t="s">
        <v>5276</v>
      </c>
      <c r="B2805" s="51" t="n">
        <v>200</v>
      </c>
      <c r="C2805" s="52" t="s">
        <v>8124</v>
      </c>
      <c r="D2805" s="53" t="str">
        <f aca="false">IF(OR(LEFT(C2805,5)="000 9",LEFT(C2805,5)="000 7"),"X",C2805)</f>
        <v>000 0903 0000000 000 340</v>
      </c>
      <c r="E2805" s="54" t="s">
        <v>45</v>
      </c>
      <c r="F2805" s="55" t="s">
        <v>45</v>
      </c>
      <c r="G2805" s="56" t="s">
        <v>45</v>
      </c>
      <c r="H2805" s="56" t="s">
        <v>45</v>
      </c>
      <c r="I2805" s="56" t="s">
        <v>45</v>
      </c>
      <c r="J2805" s="56" t="s">
        <v>45</v>
      </c>
      <c r="K2805" s="56" t="s">
        <v>45</v>
      </c>
      <c r="L2805" s="56" t="s">
        <v>45</v>
      </c>
      <c r="M2805" s="56" t="s">
        <v>45</v>
      </c>
      <c r="N2805" s="56" t="s">
        <v>45</v>
      </c>
      <c r="O2805" s="56" t="s">
        <v>45</v>
      </c>
      <c r="P2805" s="56" t="s">
        <v>45</v>
      </c>
      <c r="Q2805" s="56" t="s">
        <v>45</v>
      </c>
      <c r="R2805" s="56" t="s">
        <v>45</v>
      </c>
      <c r="S2805" s="56" t="s">
        <v>45</v>
      </c>
      <c r="T2805" s="56" t="s">
        <v>45</v>
      </c>
      <c r="U2805" s="56" t="s">
        <v>45</v>
      </c>
      <c r="V2805" s="56" t="s">
        <v>45</v>
      </c>
      <c r="W2805" s="56" t="s">
        <v>45</v>
      </c>
      <c r="X2805" s="56" t="s">
        <v>45</v>
      </c>
    </row>
    <row r="2806" s="8" customFormat="true" ht="12.75" hidden="false" customHeight="false" outlineLevel="0" collapsed="false">
      <c r="A2806" s="50" t="s">
        <v>5278</v>
      </c>
      <c r="B2806" s="51" t="n">
        <v>200</v>
      </c>
      <c r="C2806" s="52" t="s">
        <v>8125</v>
      </c>
      <c r="D2806" s="53" t="str">
        <f aca="false">IF(OR(LEFT(C2806,5)="000 9",LEFT(C2806,5)="000 7"),"X",C2806)</f>
        <v>000 0903 0000000 000 500</v>
      </c>
      <c r="E2806" s="54" t="s">
        <v>45</v>
      </c>
      <c r="F2806" s="55" t="s">
        <v>45</v>
      </c>
      <c r="G2806" s="56" t="s">
        <v>45</v>
      </c>
      <c r="H2806" s="56" t="s">
        <v>45</v>
      </c>
      <c r="I2806" s="56" t="s">
        <v>45</v>
      </c>
      <c r="J2806" s="56" t="s">
        <v>45</v>
      </c>
      <c r="K2806" s="56" t="s">
        <v>45</v>
      </c>
      <c r="L2806" s="56" t="s">
        <v>45</v>
      </c>
      <c r="M2806" s="56" t="s">
        <v>45</v>
      </c>
      <c r="N2806" s="56" t="s">
        <v>45</v>
      </c>
      <c r="O2806" s="56" t="s">
        <v>45</v>
      </c>
      <c r="P2806" s="56" t="s">
        <v>45</v>
      </c>
      <c r="Q2806" s="56" t="s">
        <v>45</v>
      </c>
      <c r="R2806" s="56" t="s">
        <v>45</v>
      </c>
      <c r="S2806" s="56" t="s">
        <v>45</v>
      </c>
      <c r="T2806" s="56" t="s">
        <v>45</v>
      </c>
      <c r="U2806" s="56" t="s">
        <v>45</v>
      </c>
      <c r="V2806" s="56" t="s">
        <v>45</v>
      </c>
      <c r="W2806" s="56" t="s">
        <v>45</v>
      </c>
      <c r="X2806" s="56" t="s">
        <v>45</v>
      </c>
    </row>
    <row r="2807" s="8" customFormat="true" ht="22.5" hidden="false" customHeight="false" outlineLevel="0" collapsed="false">
      <c r="A2807" s="50" t="s">
        <v>5280</v>
      </c>
      <c r="B2807" s="51" t="n">
        <v>200</v>
      </c>
      <c r="C2807" s="52" t="s">
        <v>8126</v>
      </c>
      <c r="D2807" s="53" t="str">
        <f aca="false">IF(OR(LEFT(C2807,5)="000 9",LEFT(C2807,5)="000 7"),"X",C2807)</f>
        <v>000 0903 0000000 000 530</v>
      </c>
      <c r="E2807" s="54" t="s">
        <v>45</v>
      </c>
      <c r="F2807" s="55" t="s">
        <v>45</v>
      </c>
      <c r="G2807" s="56" t="s">
        <v>45</v>
      </c>
      <c r="H2807" s="56" t="s">
        <v>45</v>
      </c>
      <c r="I2807" s="56" t="s">
        <v>45</v>
      </c>
      <c r="J2807" s="56" t="s">
        <v>45</v>
      </c>
      <c r="K2807" s="56" t="s">
        <v>45</v>
      </c>
      <c r="L2807" s="56" t="s">
        <v>45</v>
      </c>
      <c r="M2807" s="56" t="s">
        <v>45</v>
      </c>
      <c r="N2807" s="56" t="s">
        <v>45</v>
      </c>
      <c r="O2807" s="56" t="s">
        <v>45</v>
      </c>
      <c r="P2807" s="56" t="s">
        <v>45</v>
      </c>
      <c r="Q2807" s="56" t="s">
        <v>45</v>
      </c>
      <c r="R2807" s="56" t="s">
        <v>45</v>
      </c>
      <c r="S2807" s="56" t="s">
        <v>45</v>
      </c>
      <c r="T2807" s="56" t="s">
        <v>45</v>
      </c>
      <c r="U2807" s="56" t="s">
        <v>45</v>
      </c>
      <c r="V2807" s="56" t="s">
        <v>45</v>
      </c>
      <c r="W2807" s="56" t="s">
        <v>45</v>
      </c>
      <c r="X2807" s="56" t="s">
        <v>45</v>
      </c>
    </row>
    <row r="2808" s="8" customFormat="true" ht="12.75" hidden="false" customHeight="false" outlineLevel="0" collapsed="false">
      <c r="A2808" s="50" t="s">
        <v>8127</v>
      </c>
      <c r="B2808" s="51" t="n">
        <v>200</v>
      </c>
      <c r="C2808" s="52" t="s">
        <v>8128</v>
      </c>
      <c r="D2808" s="53" t="str">
        <f aca="false">IF(OR(LEFT(C2808,5)="000 9",LEFT(C2808,5)="000 7"),"X",C2808)</f>
        <v>000 0904 0000000 000 000</v>
      </c>
      <c r="E2808" s="54" t="s">
        <v>45</v>
      </c>
      <c r="F2808" s="55" t="s">
        <v>45</v>
      </c>
      <c r="G2808" s="56" t="s">
        <v>45</v>
      </c>
      <c r="H2808" s="56" t="s">
        <v>45</v>
      </c>
      <c r="I2808" s="56" t="s">
        <v>45</v>
      </c>
      <c r="J2808" s="56" t="s">
        <v>45</v>
      </c>
      <c r="K2808" s="56" t="s">
        <v>45</v>
      </c>
      <c r="L2808" s="56" t="s">
        <v>45</v>
      </c>
      <c r="M2808" s="56" t="s">
        <v>45</v>
      </c>
      <c r="N2808" s="56" t="s">
        <v>45</v>
      </c>
      <c r="O2808" s="56" t="s">
        <v>45</v>
      </c>
      <c r="P2808" s="56" t="s">
        <v>45</v>
      </c>
      <c r="Q2808" s="56" t="s">
        <v>45</v>
      </c>
      <c r="R2808" s="56" t="s">
        <v>45</v>
      </c>
      <c r="S2808" s="56" t="s">
        <v>45</v>
      </c>
      <c r="T2808" s="56" t="s">
        <v>45</v>
      </c>
      <c r="U2808" s="56" t="s">
        <v>45</v>
      </c>
      <c r="V2808" s="56" t="s">
        <v>45</v>
      </c>
      <c r="W2808" s="56" t="s">
        <v>45</v>
      </c>
      <c r="X2808" s="56" t="s">
        <v>45</v>
      </c>
    </row>
    <row r="2809" s="8" customFormat="true" ht="12.75" hidden="false" customHeight="false" outlineLevel="0" collapsed="false">
      <c r="A2809" s="50" t="s">
        <v>5214</v>
      </c>
      <c r="B2809" s="51" t="n">
        <v>200</v>
      </c>
      <c r="C2809" s="52" t="s">
        <v>8129</v>
      </c>
      <c r="D2809" s="53" t="str">
        <f aca="false">IF(OR(LEFT(C2809,5)="000 9",LEFT(C2809,5)="000 7"),"X",C2809)</f>
        <v>000 0904 0000000 000 200</v>
      </c>
      <c r="E2809" s="54" t="s">
        <v>45</v>
      </c>
      <c r="F2809" s="55" t="s">
        <v>45</v>
      </c>
      <c r="G2809" s="56" t="s">
        <v>45</v>
      </c>
      <c r="H2809" s="56" t="s">
        <v>45</v>
      </c>
      <c r="I2809" s="56" t="s">
        <v>45</v>
      </c>
      <c r="J2809" s="56" t="s">
        <v>45</v>
      </c>
      <c r="K2809" s="56" t="s">
        <v>45</v>
      </c>
      <c r="L2809" s="56" t="s">
        <v>45</v>
      </c>
      <c r="M2809" s="56" t="s">
        <v>45</v>
      </c>
      <c r="N2809" s="56" t="s">
        <v>45</v>
      </c>
      <c r="O2809" s="56" t="s">
        <v>45</v>
      </c>
      <c r="P2809" s="56" t="s">
        <v>45</v>
      </c>
      <c r="Q2809" s="56" t="s">
        <v>45</v>
      </c>
      <c r="R2809" s="56" t="s">
        <v>45</v>
      </c>
      <c r="S2809" s="56" t="s">
        <v>45</v>
      </c>
      <c r="T2809" s="56" t="s">
        <v>45</v>
      </c>
      <c r="U2809" s="56" t="s">
        <v>45</v>
      </c>
      <c r="V2809" s="56" t="s">
        <v>45</v>
      </c>
      <c r="W2809" s="56" t="s">
        <v>45</v>
      </c>
      <c r="X2809" s="56" t="s">
        <v>45</v>
      </c>
    </row>
    <row r="2810" s="8" customFormat="true" ht="22.5" hidden="false" customHeight="false" outlineLevel="0" collapsed="false">
      <c r="A2810" s="50" t="s">
        <v>5216</v>
      </c>
      <c r="B2810" s="51" t="n">
        <v>200</v>
      </c>
      <c r="C2810" s="52" t="s">
        <v>8130</v>
      </c>
      <c r="D2810" s="53" t="str">
        <f aca="false">IF(OR(LEFT(C2810,5)="000 9",LEFT(C2810,5)="000 7"),"X",C2810)</f>
        <v>000 0904 0000000 000 210</v>
      </c>
      <c r="E2810" s="54" t="s">
        <v>45</v>
      </c>
      <c r="F2810" s="55" t="s">
        <v>45</v>
      </c>
      <c r="G2810" s="56" t="s">
        <v>45</v>
      </c>
      <c r="H2810" s="56" t="s">
        <v>45</v>
      </c>
      <c r="I2810" s="56" t="s">
        <v>45</v>
      </c>
      <c r="J2810" s="56" t="s">
        <v>45</v>
      </c>
      <c r="K2810" s="56" t="s">
        <v>45</v>
      </c>
      <c r="L2810" s="56" t="s">
        <v>45</v>
      </c>
      <c r="M2810" s="56" t="s">
        <v>45</v>
      </c>
      <c r="N2810" s="56" t="s">
        <v>45</v>
      </c>
      <c r="O2810" s="56" t="s">
        <v>45</v>
      </c>
      <c r="P2810" s="56" t="s">
        <v>45</v>
      </c>
      <c r="Q2810" s="56" t="s">
        <v>45</v>
      </c>
      <c r="R2810" s="56" t="s">
        <v>45</v>
      </c>
      <c r="S2810" s="56" t="s">
        <v>45</v>
      </c>
      <c r="T2810" s="56" t="s">
        <v>45</v>
      </c>
      <c r="U2810" s="56" t="s">
        <v>45</v>
      </c>
      <c r="V2810" s="56" t="s">
        <v>45</v>
      </c>
      <c r="W2810" s="56" t="s">
        <v>45</v>
      </c>
      <c r="X2810" s="56" t="s">
        <v>45</v>
      </c>
    </row>
    <row r="2811" s="8" customFormat="true" ht="12.75" hidden="false" customHeight="false" outlineLevel="0" collapsed="false">
      <c r="A2811" s="50" t="s">
        <v>5218</v>
      </c>
      <c r="B2811" s="51" t="n">
        <v>200</v>
      </c>
      <c r="C2811" s="52" t="s">
        <v>8131</v>
      </c>
      <c r="D2811" s="53" t="str">
        <f aca="false">IF(OR(LEFT(C2811,5)="000 9",LEFT(C2811,5)="000 7"),"X",C2811)</f>
        <v>000 0904 0000000 000 211</v>
      </c>
      <c r="E2811" s="54" t="s">
        <v>45</v>
      </c>
      <c r="F2811" s="55" t="s">
        <v>45</v>
      </c>
      <c r="G2811" s="56" t="s">
        <v>45</v>
      </c>
      <c r="H2811" s="56" t="s">
        <v>45</v>
      </c>
      <c r="I2811" s="56" t="s">
        <v>45</v>
      </c>
      <c r="J2811" s="56" t="s">
        <v>45</v>
      </c>
      <c r="K2811" s="56" t="s">
        <v>45</v>
      </c>
      <c r="L2811" s="56" t="s">
        <v>45</v>
      </c>
      <c r="M2811" s="56" t="s">
        <v>45</v>
      </c>
      <c r="N2811" s="56" t="s">
        <v>45</v>
      </c>
      <c r="O2811" s="56" t="s">
        <v>45</v>
      </c>
      <c r="P2811" s="56" t="s">
        <v>45</v>
      </c>
      <c r="Q2811" s="56" t="s">
        <v>45</v>
      </c>
      <c r="R2811" s="56" t="s">
        <v>45</v>
      </c>
      <c r="S2811" s="56" t="s">
        <v>45</v>
      </c>
      <c r="T2811" s="56" t="s">
        <v>45</v>
      </c>
      <c r="U2811" s="56" t="s">
        <v>45</v>
      </c>
      <c r="V2811" s="56" t="s">
        <v>45</v>
      </c>
      <c r="W2811" s="56" t="s">
        <v>45</v>
      </c>
      <c r="X2811" s="56" t="s">
        <v>45</v>
      </c>
    </row>
    <row r="2812" s="8" customFormat="true" ht="12.75" hidden="false" customHeight="false" outlineLevel="0" collapsed="false">
      <c r="A2812" s="50" t="s">
        <v>5220</v>
      </c>
      <c r="B2812" s="51" t="n">
        <v>200</v>
      </c>
      <c r="C2812" s="52" t="s">
        <v>8132</v>
      </c>
      <c r="D2812" s="53" t="str">
        <f aca="false">IF(OR(LEFT(C2812,5)="000 9",LEFT(C2812,5)="000 7"),"X",C2812)</f>
        <v>000 0904 0000000 000 212</v>
      </c>
      <c r="E2812" s="54" t="s">
        <v>45</v>
      </c>
      <c r="F2812" s="55" t="s">
        <v>45</v>
      </c>
      <c r="G2812" s="56" t="s">
        <v>45</v>
      </c>
      <c r="H2812" s="56" t="s">
        <v>45</v>
      </c>
      <c r="I2812" s="56" t="s">
        <v>45</v>
      </c>
      <c r="J2812" s="56" t="s">
        <v>45</v>
      </c>
      <c r="K2812" s="56" t="s">
        <v>45</v>
      </c>
      <c r="L2812" s="56" t="s">
        <v>45</v>
      </c>
      <c r="M2812" s="56" t="s">
        <v>45</v>
      </c>
      <c r="N2812" s="56" t="s">
        <v>45</v>
      </c>
      <c r="O2812" s="56" t="s">
        <v>45</v>
      </c>
      <c r="P2812" s="56" t="s">
        <v>45</v>
      </c>
      <c r="Q2812" s="56" t="s">
        <v>45</v>
      </c>
      <c r="R2812" s="56" t="s">
        <v>45</v>
      </c>
      <c r="S2812" s="56" t="s">
        <v>45</v>
      </c>
      <c r="T2812" s="56" t="s">
        <v>45</v>
      </c>
      <c r="U2812" s="56" t="s">
        <v>45</v>
      </c>
      <c r="V2812" s="56" t="s">
        <v>45</v>
      </c>
      <c r="W2812" s="56" t="s">
        <v>45</v>
      </c>
      <c r="X2812" s="56" t="s">
        <v>45</v>
      </c>
    </row>
    <row r="2813" s="8" customFormat="true" ht="12.75" hidden="false" customHeight="false" outlineLevel="0" collapsed="false">
      <c r="A2813" s="50" t="s">
        <v>5222</v>
      </c>
      <c r="B2813" s="51" t="n">
        <v>200</v>
      </c>
      <c r="C2813" s="52" t="s">
        <v>8133</v>
      </c>
      <c r="D2813" s="53" t="str">
        <f aca="false">IF(OR(LEFT(C2813,5)="000 9",LEFT(C2813,5)="000 7"),"X",C2813)</f>
        <v>000 0904 0000000 000 213</v>
      </c>
      <c r="E2813" s="54" t="s">
        <v>45</v>
      </c>
      <c r="F2813" s="55" t="s">
        <v>45</v>
      </c>
      <c r="G2813" s="56" t="s">
        <v>45</v>
      </c>
      <c r="H2813" s="56" t="s">
        <v>45</v>
      </c>
      <c r="I2813" s="56" t="s">
        <v>45</v>
      </c>
      <c r="J2813" s="56" t="s">
        <v>45</v>
      </c>
      <c r="K2813" s="56" t="s">
        <v>45</v>
      </c>
      <c r="L2813" s="56" t="s">
        <v>45</v>
      </c>
      <c r="M2813" s="56" t="s">
        <v>45</v>
      </c>
      <c r="N2813" s="56" t="s">
        <v>45</v>
      </c>
      <c r="O2813" s="56" t="s">
        <v>45</v>
      </c>
      <c r="P2813" s="56" t="s">
        <v>45</v>
      </c>
      <c r="Q2813" s="56" t="s">
        <v>45</v>
      </c>
      <c r="R2813" s="56" t="s">
        <v>45</v>
      </c>
      <c r="S2813" s="56" t="s">
        <v>45</v>
      </c>
      <c r="T2813" s="56" t="s">
        <v>45</v>
      </c>
      <c r="U2813" s="56" t="s">
        <v>45</v>
      </c>
      <c r="V2813" s="56" t="s">
        <v>45</v>
      </c>
      <c r="W2813" s="56" t="s">
        <v>45</v>
      </c>
      <c r="X2813" s="56" t="s">
        <v>45</v>
      </c>
    </row>
    <row r="2814" s="8" customFormat="true" ht="12.75" hidden="false" customHeight="false" outlineLevel="0" collapsed="false">
      <c r="A2814" s="50" t="s">
        <v>5224</v>
      </c>
      <c r="B2814" s="51" t="n">
        <v>200</v>
      </c>
      <c r="C2814" s="52" t="s">
        <v>8134</v>
      </c>
      <c r="D2814" s="53" t="str">
        <f aca="false">IF(OR(LEFT(C2814,5)="000 9",LEFT(C2814,5)="000 7"),"X",C2814)</f>
        <v>000 0904 0000000 000 220</v>
      </c>
      <c r="E2814" s="54" t="s">
        <v>45</v>
      </c>
      <c r="F2814" s="55" t="s">
        <v>45</v>
      </c>
      <c r="G2814" s="56" t="s">
        <v>45</v>
      </c>
      <c r="H2814" s="56" t="s">
        <v>45</v>
      </c>
      <c r="I2814" s="56" t="s">
        <v>45</v>
      </c>
      <c r="J2814" s="56" t="s">
        <v>45</v>
      </c>
      <c r="K2814" s="56" t="s">
        <v>45</v>
      </c>
      <c r="L2814" s="56" t="s">
        <v>45</v>
      </c>
      <c r="M2814" s="56" t="s">
        <v>45</v>
      </c>
      <c r="N2814" s="56" t="s">
        <v>45</v>
      </c>
      <c r="O2814" s="56" t="s">
        <v>45</v>
      </c>
      <c r="P2814" s="56" t="s">
        <v>45</v>
      </c>
      <c r="Q2814" s="56" t="s">
        <v>45</v>
      </c>
      <c r="R2814" s="56" t="s">
        <v>45</v>
      </c>
      <c r="S2814" s="56" t="s">
        <v>45</v>
      </c>
      <c r="T2814" s="56" t="s">
        <v>45</v>
      </c>
      <c r="U2814" s="56" t="s">
        <v>45</v>
      </c>
      <c r="V2814" s="56" t="s">
        <v>45</v>
      </c>
      <c r="W2814" s="56" t="s">
        <v>45</v>
      </c>
      <c r="X2814" s="56" t="s">
        <v>45</v>
      </c>
    </row>
    <row r="2815" s="8" customFormat="true" ht="12.75" hidden="false" customHeight="false" outlineLevel="0" collapsed="false">
      <c r="A2815" s="50" t="s">
        <v>5226</v>
      </c>
      <c r="B2815" s="51" t="n">
        <v>200</v>
      </c>
      <c r="C2815" s="52" t="s">
        <v>8135</v>
      </c>
      <c r="D2815" s="53" t="str">
        <f aca="false">IF(OR(LEFT(C2815,5)="000 9",LEFT(C2815,5)="000 7"),"X",C2815)</f>
        <v>000 0904 0000000 000 221</v>
      </c>
      <c r="E2815" s="54" t="s">
        <v>45</v>
      </c>
      <c r="F2815" s="55" t="s">
        <v>45</v>
      </c>
      <c r="G2815" s="56" t="s">
        <v>45</v>
      </c>
      <c r="H2815" s="56" t="s">
        <v>45</v>
      </c>
      <c r="I2815" s="56" t="s">
        <v>45</v>
      </c>
      <c r="J2815" s="56" t="s">
        <v>45</v>
      </c>
      <c r="K2815" s="56" t="s">
        <v>45</v>
      </c>
      <c r="L2815" s="56" t="s">
        <v>45</v>
      </c>
      <c r="M2815" s="56" t="s">
        <v>45</v>
      </c>
      <c r="N2815" s="56" t="s">
        <v>45</v>
      </c>
      <c r="O2815" s="56" t="s">
        <v>45</v>
      </c>
      <c r="P2815" s="56" t="s">
        <v>45</v>
      </c>
      <c r="Q2815" s="56" t="s">
        <v>45</v>
      </c>
      <c r="R2815" s="56" t="s">
        <v>45</v>
      </c>
      <c r="S2815" s="56" t="s">
        <v>45</v>
      </c>
      <c r="T2815" s="56" t="s">
        <v>45</v>
      </c>
      <c r="U2815" s="56" t="s">
        <v>45</v>
      </c>
      <c r="V2815" s="56" t="s">
        <v>45</v>
      </c>
      <c r="W2815" s="56" t="s">
        <v>45</v>
      </c>
      <c r="X2815" s="56" t="s">
        <v>45</v>
      </c>
    </row>
    <row r="2816" s="8" customFormat="true" ht="12.75" hidden="false" customHeight="false" outlineLevel="0" collapsed="false">
      <c r="A2816" s="50" t="s">
        <v>5228</v>
      </c>
      <c r="B2816" s="51" t="n">
        <v>200</v>
      </c>
      <c r="C2816" s="52" t="s">
        <v>8136</v>
      </c>
      <c r="D2816" s="53" t="str">
        <f aca="false">IF(OR(LEFT(C2816,5)="000 9",LEFT(C2816,5)="000 7"),"X",C2816)</f>
        <v>000 0904 0000000 000 222</v>
      </c>
      <c r="E2816" s="54" t="s">
        <v>45</v>
      </c>
      <c r="F2816" s="55" t="s">
        <v>45</v>
      </c>
      <c r="G2816" s="56" t="s">
        <v>45</v>
      </c>
      <c r="H2816" s="56" t="s">
        <v>45</v>
      </c>
      <c r="I2816" s="56" t="s">
        <v>45</v>
      </c>
      <c r="J2816" s="56" t="s">
        <v>45</v>
      </c>
      <c r="K2816" s="56" t="s">
        <v>45</v>
      </c>
      <c r="L2816" s="56" t="s">
        <v>45</v>
      </c>
      <c r="M2816" s="56" t="s">
        <v>45</v>
      </c>
      <c r="N2816" s="56" t="s">
        <v>45</v>
      </c>
      <c r="O2816" s="56" t="s">
        <v>45</v>
      </c>
      <c r="P2816" s="56" t="s">
        <v>45</v>
      </c>
      <c r="Q2816" s="56" t="s">
        <v>45</v>
      </c>
      <c r="R2816" s="56" t="s">
        <v>45</v>
      </c>
      <c r="S2816" s="56" t="s">
        <v>45</v>
      </c>
      <c r="T2816" s="56" t="s">
        <v>45</v>
      </c>
      <c r="U2816" s="56" t="s">
        <v>45</v>
      </c>
      <c r="V2816" s="56" t="s">
        <v>45</v>
      </c>
      <c r="W2816" s="56" t="s">
        <v>45</v>
      </c>
      <c r="X2816" s="56" t="s">
        <v>45</v>
      </c>
    </row>
    <row r="2817" s="8" customFormat="true" ht="12.75" hidden="false" customHeight="false" outlineLevel="0" collapsed="false">
      <c r="A2817" s="50" t="s">
        <v>5230</v>
      </c>
      <c r="B2817" s="51" t="n">
        <v>200</v>
      </c>
      <c r="C2817" s="52" t="s">
        <v>8137</v>
      </c>
      <c r="D2817" s="53" t="str">
        <f aca="false">IF(OR(LEFT(C2817,5)="000 9",LEFT(C2817,5)="000 7"),"X",C2817)</f>
        <v>000 0904 0000000 000 223</v>
      </c>
      <c r="E2817" s="54" t="s">
        <v>45</v>
      </c>
      <c r="F2817" s="55" t="s">
        <v>45</v>
      </c>
      <c r="G2817" s="56" t="s">
        <v>45</v>
      </c>
      <c r="H2817" s="56" t="s">
        <v>45</v>
      </c>
      <c r="I2817" s="56" t="s">
        <v>45</v>
      </c>
      <c r="J2817" s="56" t="s">
        <v>45</v>
      </c>
      <c r="K2817" s="56" t="s">
        <v>45</v>
      </c>
      <c r="L2817" s="56" t="s">
        <v>45</v>
      </c>
      <c r="M2817" s="56" t="s">
        <v>45</v>
      </c>
      <c r="N2817" s="56" t="s">
        <v>45</v>
      </c>
      <c r="O2817" s="56" t="s">
        <v>45</v>
      </c>
      <c r="P2817" s="56" t="s">
        <v>45</v>
      </c>
      <c r="Q2817" s="56" t="s">
        <v>45</v>
      </c>
      <c r="R2817" s="56" t="s">
        <v>45</v>
      </c>
      <c r="S2817" s="56" t="s">
        <v>45</v>
      </c>
      <c r="T2817" s="56" t="s">
        <v>45</v>
      </c>
      <c r="U2817" s="56" t="s">
        <v>45</v>
      </c>
      <c r="V2817" s="56" t="s">
        <v>45</v>
      </c>
      <c r="W2817" s="56" t="s">
        <v>45</v>
      </c>
      <c r="X2817" s="56" t="s">
        <v>45</v>
      </c>
    </row>
    <row r="2818" s="8" customFormat="true" ht="22.5" hidden="false" customHeight="false" outlineLevel="0" collapsed="false">
      <c r="A2818" s="50" t="s">
        <v>5232</v>
      </c>
      <c r="B2818" s="51" t="n">
        <v>200</v>
      </c>
      <c r="C2818" s="52" t="s">
        <v>8138</v>
      </c>
      <c r="D2818" s="53" t="str">
        <f aca="false">IF(OR(LEFT(C2818,5)="000 9",LEFT(C2818,5)="000 7"),"X",C2818)</f>
        <v>000 0904 0000000 000 224</v>
      </c>
      <c r="E2818" s="54" t="s">
        <v>45</v>
      </c>
      <c r="F2818" s="55" t="s">
        <v>45</v>
      </c>
      <c r="G2818" s="56" t="s">
        <v>45</v>
      </c>
      <c r="H2818" s="56" t="s">
        <v>45</v>
      </c>
      <c r="I2818" s="56" t="s">
        <v>45</v>
      </c>
      <c r="J2818" s="56" t="s">
        <v>45</v>
      </c>
      <c r="K2818" s="56" t="s">
        <v>45</v>
      </c>
      <c r="L2818" s="56" t="s">
        <v>45</v>
      </c>
      <c r="M2818" s="56" t="s">
        <v>45</v>
      </c>
      <c r="N2818" s="56" t="s">
        <v>45</v>
      </c>
      <c r="O2818" s="56" t="s">
        <v>45</v>
      </c>
      <c r="P2818" s="56" t="s">
        <v>45</v>
      </c>
      <c r="Q2818" s="56" t="s">
        <v>45</v>
      </c>
      <c r="R2818" s="56" t="s">
        <v>45</v>
      </c>
      <c r="S2818" s="56" t="s">
        <v>45</v>
      </c>
      <c r="T2818" s="56" t="s">
        <v>45</v>
      </c>
      <c r="U2818" s="56" t="s">
        <v>45</v>
      </c>
      <c r="V2818" s="56" t="s">
        <v>45</v>
      </c>
      <c r="W2818" s="56" t="s">
        <v>45</v>
      </c>
      <c r="X2818" s="56" t="s">
        <v>45</v>
      </c>
    </row>
    <row r="2819" s="8" customFormat="true" ht="22.5" hidden="false" customHeight="false" outlineLevel="0" collapsed="false">
      <c r="A2819" s="50" t="s">
        <v>5234</v>
      </c>
      <c r="B2819" s="51" t="n">
        <v>200</v>
      </c>
      <c r="C2819" s="52" t="s">
        <v>8139</v>
      </c>
      <c r="D2819" s="53" t="str">
        <f aca="false">IF(OR(LEFT(C2819,5)="000 9",LEFT(C2819,5)="000 7"),"X",C2819)</f>
        <v>000 0904 0000000 000 225</v>
      </c>
      <c r="E2819" s="54" t="s">
        <v>45</v>
      </c>
      <c r="F2819" s="55" t="s">
        <v>45</v>
      </c>
      <c r="G2819" s="56" t="s">
        <v>45</v>
      </c>
      <c r="H2819" s="56" t="s">
        <v>45</v>
      </c>
      <c r="I2819" s="56" t="s">
        <v>45</v>
      </c>
      <c r="J2819" s="56" t="s">
        <v>45</v>
      </c>
      <c r="K2819" s="56" t="s">
        <v>45</v>
      </c>
      <c r="L2819" s="56" t="s">
        <v>45</v>
      </c>
      <c r="M2819" s="56" t="s">
        <v>45</v>
      </c>
      <c r="N2819" s="56" t="s">
        <v>45</v>
      </c>
      <c r="O2819" s="56" t="s">
        <v>45</v>
      </c>
      <c r="P2819" s="56" t="s">
        <v>45</v>
      </c>
      <c r="Q2819" s="56" t="s">
        <v>45</v>
      </c>
      <c r="R2819" s="56" t="s">
        <v>45</v>
      </c>
      <c r="S2819" s="56" t="s">
        <v>45</v>
      </c>
      <c r="T2819" s="56" t="s">
        <v>45</v>
      </c>
      <c r="U2819" s="56" t="s">
        <v>45</v>
      </c>
      <c r="V2819" s="56" t="s">
        <v>45</v>
      </c>
      <c r="W2819" s="56" t="s">
        <v>45</v>
      </c>
      <c r="X2819" s="56" t="s">
        <v>45</v>
      </c>
    </row>
    <row r="2820" s="8" customFormat="true" ht="12.75" hidden="false" customHeight="false" outlineLevel="0" collapsed="false">
      <c r="A2820" s="50" t="s">
        <v>5236</v>
      </c>
      <c r="B2820" s="51" t="n">
        <v>200</v>
      </c>
      <c r="C2820" s="52" t="s">
        <v>8140</v>
      </c>
      <c r="D2820" s="53" t="str">
        <f aca="false">IF(OR(LEFT(C2820,5)="000 9",LEFT(C2820,5)="000 7"),"X",C2820)</f>
        <v>000 0904 0000000 000 226</v>
      </c>
      <c r="E2820" s="54" t="s">
        <v>45</v>
      </c>
      <c r="F2820" s="55" t="s">
        <v>45</v>
      </c>
      <c r="G2820" s="56" t="s">
        <v>45</v>
      </c>
      <c r="H2820" s="56" t="s">
        <v>45</v>
      </c>
      <c r="I2820" s="56" t="s">
        <v>45</v>
      </c>
      <c r="J2820" s="56" t="s">
        <v>45</v>
      </c>
      <c r="K2820" s="56" t="s">
        <v>45</v>
      </c>
      <c r="L2820" s="56" t="s">
        <v>45</v>
      </c>
      <c r="M2820" s="56" t="s">
        <v>45</v>
      </c>
      <c r="N2820" s="56" t="s">
        <v>45</v>
      </c>
      <c r="O2820" s="56" t="s">
        <v>45</v>
      </c>
      <c r="P2820" s="56" t="s">
        <v>45</v>
      </c>
      <c r="Q2820" s="56" t="s">
        <v>45</v>
      </c>
      <c r="R2820" s="56" t="s">
        <v>45</v>
      </c>
      <c r="S2820" s="56" t="s">
        <v>45</v>
      </c>
      <c r="T2820" s="56" t="s">
        <v>45</v>
      </c>
      <c r="U2820" s="56" t="s">
        <v>45</v>
      </c>
      <c r="V2820" s="56" t="s">
        <v>45</v>
      </c>
      <c r="W2820" s="56" t="s">
        <v>45</v>
      </c>
      <c r="X2820" s="56" t="s">
        <v>45</v>
      </c>
    </row>
    <row r="2821" s="8" customFormat="true" ht="22.5" hidden="false" customHeight="false" outlineLevel="0" collapsed="false">
      <c r="A2821" s="50" t="s">
        <v>5238</v>
      </c>
      <c r="B2821" s="51" t="n">
        <v>200</v>
      </c>
      <c r="C2821" s="52" t="s">
        <v>8141</v>
      </c>
      <c r="D2821" s="53" t="str">
        <f aca="false">IF(OR(LEFT(C2821,5)="000 9",LEFT(C2821,5)="000 7"),"X",C2821)</f>
        <v>000 0904 0000000 000 230</v>
      </c>
      <c r="E2821" s="54" t="s">
        <v>45</v>
      </c>
      <c r="F2821" s="55" t="s">
        <v>45</v>
      </c>
      <c r="G2821" s="56" t="s">
        <v>45</v>
      </c>
      <c r="H2821" s="56" t="s">
        <v>45</v>
      </c>
      <c r="I2821" s="56" t="s">
        <v>45</v>
      </c>
      <c r="J2821" s="56" t="s">
        <v>45</v>
      </c>
      <c r="K2821" s="56" t="s">
        <v>45</v>
      </c>
      <c r="L2821" s="56" t="s">
        <v>45</v>
      </c>
      <c r="M2821" s="56" t="s">
        <v>45</v>
      </c>
      <c r="N2821" s="56" t="s">
        <v>45</v>
      </c>
      <c r="O2821" s="56" t="s">
        <v>45</v>
      </c>
      <c r="P2821" s="56" t="s">
        <v>45</v>
      </c>
      <c r="Q2821" s="56" t="s">
        <v>45</v>
      </c>
      <c r="R2821" s="56" t="s">
        <v>45</v>
      </c>
      <c r="S2821" s="56" t="s">
        <v>45</v>
      </c>
      <c r="T2821" s="56" t="s">
        <v>45</v>
      </c>
      <c r="U2821" s="56" t="s">
        <v>45</v>
      </c>
      <c r="V2821" s="56" t="s">
        <v>45</v>
      </c>
      <c r="W2821" s="56" t="s">
        <v>45</v>
      </c>
      <c r="X2821" s="56" t="s">
        <v>45</v>
      </c>
    </row>
    <row r="2822" s="8" customFormat="true" ht="12.75" hidden="false" customHeight="false" outlineLevel="0" collapsed="false">
      <c r="A2822" s="50" t="s">
        <v>5240</v>
      </c>
      <c r="B2822" s="51" t="n">
        <v>200</v>
      </c>
      <c r="C2822" s="52" t="s">
        <v>8142</v>
      </c>
      <c r="D2822" s="53" t="str">
        <f aca="false">IF(OR(LEFT(C2822,5)="000 9",LEFT(C2822,5)="000 7"),"X",C2822)</f>
        <v>000 0904 0000000 000 231</v>
      </c>
      <c r="E2822" s="54" t="s">
        <v>45</v>
      </c>
      <c r="F2822" s="55" t="s">
        <v>45</v>
      </c>
      <c r="G2822" s="56" t="s">
        <v>45</v>
      </c>
      <c r="H2822" s="56" t="s">
        <v>45</v>
      </c>
      <c r="I2822" s="56" t="s">
        <v>45</v>
      </c>
      <c r="J2822" s="56" t="s">
        <v>45</v>
      </c>
      <c r="K2822" s="56" t="s">
        <v>45</v>
      </c>
      <c r="L2822" s="56" t="s">
        <v>45</v>
      </c>
      <c r="M2822" s="56" t="s">
        <v>45</v>
      </c>
      <c r="N2822" s="56" t="s">
        <v>45</v>
      </c>
      <c r="O2822" s="56" t="s">
        <v>45</v>
      </c>
      <c r="P2822" s="56" t="s">
        <v>45</v>
      </c>
      <c r="Q2822" s="56" t="s">
        <v>45</v>
      </c>
      <c r="R2822" s="56" t="s">
        <v>45</v>
      </c>
      <c r="S2822" s="56" t="s">
        <v>45</v>
      </c>
      <c r="T2822" s="56" t="s">
        <v>45</v>
      </c>
      <c r="U2822" s="56" t="s">
        <v>45</v>
      </c>
      <c r="V2822" s="56" t="s">
        <v>45</v>
      </c>
      <c r="W2822" s="56" t="s">
        <v>45</v>
      </c>
      <c r="X2822" s="56" t="s">
        <v>45</v>
      </c>
    </row>
    <row r="2823" s="8" customFormat="true" ht="12.75" hidden="false" customHeight="false" outlineLevel="0" collapsed="false">
      <c r="A2823" s="50" t="s">
        <v>5242</v>
      </c>
      <c r="B2823" s="51" t="n">
        <v>200</v>
      </c>
      <c r="C2823" s="52" t="s">
        <v>8143</v>
      </c>
      <c r="D2823" s="53" t="str">
        <f aca="false">IF(OR(LEFT(C2823,5)="000 9",LEFT(C2823,5)="000 7"),"X",C2823)</f>
        <v>000 0904 0000000 000 232</v>
      </c>
      <c r="E2823" s="54" t="s">
        <v>45</v>
      </c>
      <c r="F2823" s="55" t="s">
        <v>45</v>
      </c>
      <c r="G2823" s="56" t="s">
        <v>45</v>
      </c>
      <c r="H2823" s="56" t="s">
        <v>45</v>
      </c>
      <c r="I2823" s="56" t="s">
        <v>45</v>
      </c>
      <c r="J2823" s="56" t="s">
        <v>45</v>
      </c>
      <c r="K2823" s="56" t="s">
        <v>45</v>
      </c>
      <c r="L2823" s="56" t="s">
        <v>45</v>
      </c>
      <c r="M2823" s="56" t="s">
        <v>45</v>
      </c>
      <c r="N2823" s="56" t="s">
        <v>45</v>
      </c>
      <c r="O2823" s="56" t="s">
        <v>45</v>
      </c>
      <c r="P2823" s="56" t="s">
        <v>45</v>
      </c>
      <c r="Q2823" s="56" t="s">
        <v>45</v>
      </c>
      <c r="R2823" s="56" t="s">
        <v>45</v>
      </c>
      <c r="S2823" s="56" t="s">
        <v>45</v>
      </c>
      <c r="T2823" s="56" t="s">
        <v>45</v>
      </c>
      <c r="U2823" s="56" t="s">
        <v>45</v>
      </c>
      <c r="V2823" s="56" t="s">
        <v>45</v>
      </c>
      <c r="W2823" s="56" t="s">
        <v>45</v>
      </c>
      <c r="X2823" s="56" t="s">
        <v>45</v>
      </c>
    </row>
    <row r="2824" s="8" customFormat="true" ht="22.5" hidden="false" customHeight="false" outlineLevel="0" collapsed="false">
      <c r="A2824" s="50" t="s">
        <v>5244</v>
      </c>
      <c r="B2824" s="51" t="n">
        <v>200</v>
      </c>
      <c r="C2824" s="52" t="s">
        <v>8144</v>
      </c>
      <c r="D2824" s="53" t="str">
        <f aca="false">IF(OR(LEFT(C2824,5)="000 9",LEFT(C2824,5)="000 7"),"X",C2824)</f>
        <v>000 0904 0000000 000 240</v>
      </c>
      <c r="E2824" s="54" t="s">
        <v>45</v>
      </c>
      <c r="F2824" s="55" t="s">
        <v>45</v>
      </c>
      <c r="G2824" s="56" t="s">
        <v>45</v>
      </c>
      <c r="H2824" s="56" t="s">
        <v>45</v>
      </c>
      <c r="I2824" s="56" t="s">
        <v>45</v>
      </c>
      <c r="J2824" s="56" t="s">
        <v>45</v>
      </c>
      <c r="K2824" s="56" t="s">
        <v>45</v>
      </c>
      <c r="L2824" s="56" t="s">
        <v>45</v>
      </c>
      <c r="M2824" s="56" t="s">
        <v>45</v>
      </c>
      <c r="N2824" s="56" t="s">
        <v>45</v>
      </c>
      <c r="O2824" s="56" t="s">
        <v>45</v>
      </c>
      <c r="P2824" s="56" t="s">
        <v>45</v>
      </c>
      <c r="Q2824" s="56" t="s">
        <v>45</v>
      </c>
      <c r="R2824" s="56" t="s">
        <v>45</v>
      </c>
      <c r="S2824" s="56" t="s">
        <v>45</v>
      </c>
      <c r="T2824" s="56" t="s">
        <v>45</v>
      </c>
      <c r="U2824" s="56" t="s">
        <v>45</v>
      </c>
      <c r="V2824" s="56" t="s">
        <v>45</v>
      </c>
      <c r="W2824" s="56" t="s">
        <v>45</v>
      </c>
      <c r="X2824" s="56" t="s">
        <v>45</v>
      </c>
    </row>
    <row r="2825" s="8" customFormat="true" ht="33.75" hidden="false" customHeight="false" outlineLevel="0" collapsed="false">
      <c r="A2825" s="50" t="s">
        <v>5246</v>
      </c>
      <c r="B2825" s="51" t="n">
        <v>200</v>
      </c>
      <c r="C2825" s="52" t="s">
        <v>8145</v>
      </c>
      <c r="D2825" s="53" t="str">
        <f aca="false">IF(OR(LEFT(C2825,5)="000 9",LEFT(C2825,5)="000 7"),"X",C2825)</f>
        <v>000 0904 0000000 000 241</v>
      </c>
      <c r="E2825" s="54" t="s">
        <v>45</v>
      </c>
      <c r="F2825" s="55" t="s">
        <v>45</v>
      </c>
      <c r="G2825" s="56" t="s">
        <v>45</v>
      </c>
      <c r="H2825" s="56" t="s">
        <v>45</v>
      </c>
      <c r="I2825" s="56" t="s">
        <v>45</v>
      </c>
      <c r="J2825" s="56" t="s">
        <v>45</v>
      </c>
      <c r="K2825" s="56" t="s">
        <v>45</v>
      </c>
      <c r="L2825" s="56" t="s">
        <v>45</v>
      </c>
      <c r="M2825" s="56" t="s">
        <v>45</v>
      </c>
      <c r="N2825" s="56" t="s">
        <v>45</v>
      </c>
      <c r="O2825" s="56" t="s">
        <v>45</v>
      </c>
      <c r="P2825" s="56" t="s">
        <v>45</v>
      </c>
      <c r="Q2825" s="56" t="s">
        <v>45</v>
      </c>
      <c r="R2825" s="56" t="s">
        <v>45</v>
      </c>
      <c r="S2825" s="56" t="s">
        <v>45</v>
      </c>
      <c r="T2825" s="56" t="s">
        <v>45</v>
      </c>
      <c r="U2825" s="56" t="s">
        <v>45</v>
      </c>
      <c r="V2825" s="56" t="s">
        <v>45</v>
      </c>
      <c r="W2825" s="56" t="s">
        <v>45</v>
      </c>
      <c r="X2825" s="56" t="s">
        <v>45</v>
      </c>
    </row>
    <row r="2826" s="8" customFormat="true" ht="45" hidden="false" customHeight="false" outlineLevel="0" collapsed="false">
      <c r="A2826" s="50" t="s">
        <v>5248</v>
      </c>
      <c r="B2826" s="51" t="n">
        <v>200</v>
      </c>
      <c r="C2826" s="52" t="s">
        <v>8146</v>
      </c>
      <c r="D2826" s="53" t="str">
        <f aca="false">IF(OR(LEFT(C2826,5)="000 9",LEFT(C2826,5)="000 7"),"X",C2826)</f>
        <v>000 0904 0000000 000 242</v>
      </c>
      <c r="E2826" s="54" t="s">
        <v>45</v>
      </c>
      <c r="F2826" s="55" t="s">
        <v>45</v>
      </c>
      <c r="G2826" s="56" t="s">
        <v>45</v>
      </c>
      <c r="H2826" s="56" t="s">
        <v>45</v>
      </c>
      <c r="I2826" s="56" t="s">
        <v>45</v>
      </c>
      <c r="J2826" s="56" t="s">
        <v>45</v>
      </c>
      <c r="K2826" s="56" t="s">
        <v>45</v>
      </c>
      <c r="L2826" s="56" t="s">
        <v>45</v>
      </c>
      <c r="M2826" s="56" t="s">
        <v>45</v>
      </c>
      <c r="N2826" s="56" t="s">
        <v>45</v>
      </c>
      <c r="O2826" s="56" t="s">
        <v>45</v>
      </c>
      <c r="P2826" s="56" t="s">
        <v>45</v>
      </c>
      <c r="Q2826" s="56" t="s">
        <v>45</v>
      </c>
      <c r="R2826" s="56" t="s">
        <v>45</v>
      </c>
      <c r="S2826" s="56" t="s">
        <v>45</v>
      </c>
      <c r="T2826" s="56" t="s">
        <v>45</v>
      </c>
      <c r="U2826" s="56" t="s">
        <v>45</v>
      </c>
      <c r="V2826" s="56" t="s">
        <v>45</v>
      </c>
      <c r="W2826" s="56" t="s">
        <v>45</v>
      </c>
      <c r="X2826" s="56" t="s">
        <v>45</v>
      </c>
    </row>
    <row r="2827" s="8" customFormat="true" ht="12.75" hidden="false" customHeight="false" outlineLevel="0" collapsed="false">
      <c r="A2827" s="50" t="s">
        <v>5250</v>
      </c>
      <c r="B2827" s="51" t="n">
        <v>200</v>
      </c>
      <c r="C2827" s="52" t="s">
        <v>8147</v>
      </c>
      <c r="D2827" s="53" t="str">
        <f aca="false">IF(OR(LEFT(C2827,5)="000 9",LEFT(C2827,5)="000 7"),"X",C2827)</f>
        <v>000 0904 0000000 000 250</v>
      </c>
      <c r="E2827" s="54" t="s">
        <v>45</v>
      </c>
      <c r="F2827" s="55" t="s">
        <v>45</v>
      </c>
      <c r="G2827" s="56" t="s">
        <v>45</v>
      </c>
      <c r="H2827" s="56" t="s">
        <v>45</v>
      </c>
      <c r="I2827" s="56" t="s">
        <v>45</v>
      </c>
      <c r="J2827" s="56" t="s">
        <v>45</v>
      </c>
      <c r="K2827" s="56" t="s">
        <v>45</v>
      </c>
      <c r="L2827" s="56" t="s">
        <v>45</v>
      </c>
      <c r="M2827" s="56" t="s">
        <v>45</v>
      </c>
      <c r="N2827" s="56" t="s">
        <v>45</v>
      </c>
      <c r="O2827" s="56" t="s">
        <v>45</v>
      </c>
      <c r="P2827" s="56" t="s">
        <v>45</v>
      </c>
      <c r="Q2827" s="56" t="s">
        <v>45</v>
      </c>
      <c r="R2827" s="56" t="s">
        <v>45</v>
      </c>
      <c r="S2827" s="56" t="s">
        <v>45</v>
      </c>
      <c r="T2827" s="56" t="s">
        <v>45</v>
      </c>
      <c r="U2827" s="56" t="s">
        <v>45</v>
      </c>
      <c r="V2827" s="56" t="s">
        <v>45</v>
      </c>
      <c r="W2827" s="56" t="s">
        <v>45</v>
      </c>
      <c r="X2827" s="56" t="s">
        <v>45</v>
      </c>
    </row>
    <row r="2828" s="8" customFormat="true" ht="33.75" hidden="false" customHeight="false" outlineLevel="0" collapsed="false">
      <c r="A2828" s="50" t="s">
        <v>5252</v>
      </c>
      <c r="B2828" s="51" t="n">
        <v>200</v>
      </c>
      <c r="C2828" s="52" t="s">
        <v>8148</v>
      </c>
      <c r="D2828" s="53" t="str">
        <f aca="false">IF(OR(LEFT(C2828,5)="000 9",LEFT(C2828,5)="000 7"),"X",C2828)</f>
        <v>000 0904 0000000 000 251</v>
      </c>
      <c r="E2828" s="54" t="s">
        <v>45</v>
      </c>
      <c r="F2828" s="55" t="s">
        <v>45</v>
      </c>
      <c r="G2828" s="56" t="s">
        <v>45</v>
      </c>
      <c r="H2828" s="56" t="s">
        <v>45</v>
      </c>
      <c r="I2828" s="56" t="s">
        <v>45</v>
      </c>
      <c r="J2828" s="56" t="s">
        <v>45</v>
      </c>
      <c r="K2828" s="56" t="s">
        <v>45</v>
      </c>
      <c r="L2828" s="56" t="s">
        <v>45</v>
      </c>
      <c r="M2828" s="56" t="s">
        <v>45</v>
      </c>
      <c r="N2828" s="56" t="s">
        <v>45</v>
      </c>
      <c r="O2828" s="56" t="s">
        <v>45</v>
      </c>
      <c r="P2828" s="56" t="s">
        <v>45</v>
      </c>
      <c r="Q2828" s="56" t="s">
        <v>45</v>
      </c>
      <c r="R2828" s="56" t="s">
        <v>45</v>
      </c>
      <c r="S2828" s="56" t="s">
        <v>45</v>
      </c>
      <c r="T2828" s="56" t="s">
        <v>45</v>
      </c>
      <c r="U2828" s="56" t="s">
        <v>45</v>
      </c>
      <c r="V2828" s="56" t="s">
        <v>45</v>
      </c>
      <c r="W2828" s="56" t="s">
        <v>45</v>
      </c>
      <c r="X2828" s="56" t="s">
        <v>45</v>
      </c>
    </row>
    <row r="2829" s="8" customFormat="true" ht="33.75" hidden="false" customHeight="false" outlineLevel="0" collapsed="false">
      <c r="A2829" s="50" t="s">
        <v>5254</v>
      </c>
      <c r="B2829" s="51" t="n">
        <v>200</v>
      </c>
      <c r="C2829" s="52" t="s">
        <v>8149</v>
      </c>
      <c r="D2829" s="53" t="str">
        <f aca="false">IF(OR(LEFT(C2829,5)="000 9",LEFT(C2829,5)="000 7"),"X",C2829)</f>
        <v>000 0904 0000000 000 252</v>
      </c>
      <c r="E2829" s="54" t="s">
        <v>45</v>
      </c>
      <c r="F2829" s="55" t="s">
        <v>45</v>
      </c>
      <c r="G2829" s="56" t="s">
        <v>45</v>
      </c>
      <c r="H2829" s="56" t="s">
        <v>45</v>
      </c>
      <c r="I2829" s="56" t="s">
        <v>45</v>
      </c>
      <c r="J2829" s="56" t="s">
        <v>45</v>
      </c>
      <c r="K2829" s="56" t="s">
        <v>45</v>
      </c>
      <c r="L2829" s="56" t="s">
        <v>45</v>
      </c>
      <c r="M2829" s="56" t="s">
        <v>45</v>
      </c>
      <c r="N2829" s="56" t="s">
        <v>45</v>
      </c>
      <c r="O2829" s="56" t="s">
        <v>45</v>
      </c>
      <c r="P2829" s="56" t="s">
        <v>45</v>
      </c>
      <c r="Q2829" s="56" t="s">
        <v>45</v>
      </c>
      <c r="R2829" s="56" t="s">
        <v>45</v>
      </c>
      <c r="S2829" s="56" t="s">
        <v>45</v>
      </c>
      <c r="T2829" s="56" t="s">
        <v>45</v>
      </c>
      <c r="U2829" s="56" t="s">
        <v>45</v>
      </c>
      <c r="V2829" s="56" t="s">
        <v>45</v>
      </c>
      <c r="W2829" s="56" t="s">
        <v>45</v>
      </c>
      <c r="X2829" s="56" t="s">
        <v>45</v>
      </c>
    </row>
    <row r="2830" s="8" customFormat="true" ht="22.5" hidden="false" customHeight="false" outlineLevel="0" collapsed="false">
      <c r="A2830" s="50" t="s">
        <v>5256</v>
      </c>
      <c r="B2830" s="51" t="n">
        <v>200</v>
      </c>
      <c r="C2830" s="52" t="s">
        <v>8150</v>
      </c>
      <c r="D2830" s="53" t="str">
        <f aca="false">IF(OR(LEFT(C2830,5)="000 9",LEFT(C2830,5)="000 7"),"X",C2830)</f>
        <v>000 0904 0000000 000 253</v>
      </c>
      <c r="E2830" s="54" t="s">
        <v>45</v>
      </c>
      <c r="F2830" s="55" t="s">
        <v>45</v>
      </c>
      <c r="G2830" s="56" t="s">
        <v>45</v>
      </c>
      <c r="H2830" s="56" t="s">
        <v>45</v>
      </c>
      <c r="I2830" s="56" t="s">
        <v>45</v>
      </c>
      <c r="J2830" s="56" t="s">
        <v>45</v>
      </c>
      <c r="K2830" s="56" t="s">
        <v>45</v>
      </c>
      <c r="L2830" s="56" t="s">
        <v>45</v>
      </c>
      <c r="M2830" s="56" t="s">
        <v>45</v>
      </c>
      <c r="N2830" s="56" t="s">
        <v>45</v>
      </c>
      <c r="O2830" s="56" t="s">
        <v>45</v>
      </c>
      <c r="P2830" s="56" t="s">
        <v>45</v>
      </c>
      <c r="Q2830" s="56" t="s">
        <v>45</v>
      </c>
      <c r="R2830" s="56" t="s">
        <v>45</v>
      </c>
      <c r="S2830" s="56" t="s">
        <v>45</v>
      </c>
      <c r="T2830" s="56" t="s">
        <v>45</v>
      </c>
      <c r="U2830" s="56" t="s">
        <v>45</v>
      </c>
      <c r="V2830" s="56" t="s">
        <v>45</v>
      </c>
      <c r="W2830" s="56" t="s">
        <v>45</v>
      </c>
      <c r="X2830" s="56" t="s">
        <v>45</v>
      </c>
    </row>
    <row r="2831" s="8" customFormat="true" ht="12.75" hidden="false" customHeight="false" outlineLevel="0" collapsed="false">
      <c r="A2831" s="50" t="s">
        <v>5258</v>
      </c>
      <c r="B2831" s="51" t="n">
        <v>200</v>
      </c>
      <c r="C2831" s="52" t="s">
        <v>8151</v>
      </c>
      <c r="D2831" s="53" t="str">
        <f aca="false">IF(OR(LEFT(C2831,5)="000 9",LEFT(C2831,5)="000 7"),"X",C2831)</f>
        <v>000 0904 0000000 000 260</v>
      </c>
      <c r="E2831" s="54" t="s">
        <v>45</v>
      </c>
      <c r="F2831" s="55" t="s">
        <v>45</v>
      </c>
      <c r="G2831" s="56" t="s">
        <v>45</v>
      </c>
      <c r="H2831" s="56" t="s">
        <v>45</v>
      </c>
      <c r="I2831" s="56" t="s">
        <v>45</v>
      </c>
      <c r="J2831" s="56" t="s">
        <v>45</v>
      </c>
      <c r="K2831" s="56" t="s">
        <v>45</v>
      </c>
      <c r="L2831" s="56" t="s">
        <v>45</v>
      </c>
      <c r="M2831" s="56" t="s">
        <v>45</v>
      </c>
      <c r="N2831" s="56" t="s">
        <v>45</v>
      </c>
      <c r="O2831" s="56" t="s">
        <v>45</v>
      </c>
      <c r="P2831" s="56" t="s">
        <v>45</v>
      </c>
      <c r="Q2831" s="56" t="s">
        <v>45</v>
      </c>
      <c r="R2831" s="56" t="s">
        <v>45</v>
      </c>
      <c r="S2831" s="56" t="s">
        <v>45</v>
      </c>
      <c r="T2831" s="56" t="s">
        <v>45</v>
      </c>
      <c r="U2831" s="56" t="s">
        <v>45</v>
      </c>
      <c r="V2831" s="56" t="s">
        <v>45</v>
      </c>
      <c r="W2831" s="56" t="s">
        <v>45</v>
      </c>
      <c r="X2831" s="56" t="s">
        <v>45</v>
      </c>
    </row>
    <row r="2832" s="8" customFormat="true" ht="33.75" hidden="false" customHeight="false" outlineLevel="0" collapsed="false">
      <c r="A2832" s="50" t="s">
        <v>5260</v>
      </c>
      <c r="B2832" s="51" t="n">
        <v>200</v>
      </c>
      <c r="C2832" s="52" t="s">
        <v>8152</v>
      </c>
      <c r="D2832" s="53" t="str">
        <f aca="false">IF(OR(LEFT(C2832,5)="000 9",LEFT(C2832,5)="000 7"),"X",C2832)</f>
        <v>000 0904 0000000 000 261</v>
      </c>
      <c r="E2832" s="54" t="s">
        <v>45</v>
      </c>
      <c r="F2832" s="55" t="s">
        <v>45</v>
      </c>
      <c r="G2832" s="56" t="s">
        <v>45</v>
      </c>
      <c r="H2832" s="56" t="s">
        <v>45</v>
      </c>
      <c r="I2832" s="56" t="s">
        <v>45</v>
      </c>
      <c r="J2832" s="56" t="s">
        <v>45</v>
      </c>
      <c r="K2832" s="56" t="s">
        <v>45</v>
      </c>
      <c r="L2832" s="56" t="s">
        <v>45</v>
      </c>
      <c r="M2832" s="56" t="s">
        <v>45</v>
      </c>
      <c r="N2832" s="56" t="s">
        <v>45</v>
      </c>
      <c r="O2832" s="56" t="s">
        <v>45</v>
      </c>
      <c r="P2832" s="56" t="s">
        <v>45</v>
      </c>
      <c r="Q2832" s="56" t="s">
        <v>45</v>
      </c>
      <c r="R2832" s="56" t="s">
        <v>45</v>
      </c>
      <c r="S2832" s="56" t="s">
        <v>45</v>
      </c>
      <c r="T2832" s="56" t="s">
        <v>45</v>
      </c>
      <c r="U2832" s="56" t="s">
        <v>45</v>
      </c>
      <c r="V2832" s="56" t="s">
        <v>45</v>
      </c>
      <c r="W2832" s="56" t="s">
        <v>45</v>
      </c>
      <c r="X2832" s="56" t="s">
        <v>45</v>
      </c>
    </row>
    <row r="2833" s="8" customFormat="true" ht="22.5" hidden="false" customHeight="false" outlineLevel="0" collapsed="false">
      <c r="A2833" s="50" t="s">
        <v>5262</v>
      </c>
      <c r="B2833" s="51" t="n">
        <v>200</v>
      </c>
      <c r="C2833" s="52" t="s">
        <v>8153</v>
      </c>
      <c r="D2833" s="53" t="str">
        <f aca="false">IF(OR(LEFT(C2833,5)="000 9",LEFT(C2833,5)="000 7"),"X",C2833)</f>
        <v>000 0904 0000000 000 262</v>
      </c>
      <c r="E2833" s="54" t="s">
        <v>45</v>
      </c>
      <c r="F2833" s="55" t="s">
        <v>45</v>
      </c>
      <c r="G2833" s="56" t="s">
        <v>45</v>
      </c>
      <c r="H2833" s="56" t="s">
        <v>45</v>
      </c>
      <c r="I2833" s="56" t="s">
        <v>45</v>
      </c>
      <c r="J2833" s="56" t="s">
        <v>45</v>
      </c>
      <c r="K2833" s="56" t="s">
        <v>45</v>
      </c>
      <c r="L2833" s="56" t="s">
        <v>45</v>
      </c>
      <c r="M2833" s="56" t="s">
        <v>45</v>
      </c>
      <c r="N2833" s="56" t="s">
        <v>45</v>
      </c>
      <c r="O2833" s="56" t="s">
        <v>45</v>
      </c>
      <c r="P2833" s="56" t="s">
        <v>45</v>
      </c>
      <c r="Q2833" s="56" t="s">
        <v>45</v>
      </c>
      <c r="R2833" s="56" t="s">
        <v>45</v>
      </c>
      <c r="S2833" s="56" t="s">
        <v>45</v>
      </c>
      <c r="T2833" s="56" t="s">
        <v>45</v>
      </c>
      <c r="U2833" s="56" t="s">
        <v>45</v>
      </c>
      <c r="V2833" s="56" t="s">
        <v>45</v>
      </c>
      <c r="W2833" s="56" t="s">
        <v>45</v>
      </c>
      <c r="X2833" s="56" t="s">
        <v>45</v>
      </c>
    </row>
    <row r="2834" s="8" customFormat="true" ht="33.75" hidden="false" customHeight="false" outlineLevel="0" collapsed="false">
      <c r="A2834" s="50" t="s">
        <v>5264</v>
      </c>
      <c r="B2834" s="51" t="n">
        <v>200</v>
      </c>
      <c r="C2834" s="52" t="s">
        <v>8154</v>
      </c>
      <c r="D2834" s="53" t="str">
        <f aca="false">IF(OR(LEFT(C2834,5)="000 9",LEFT(C2834,5)="000 7"),"X",C2834)</f>
        <v>000 0904 0000000 000 263</v>
      </c>
      <c r="E2834" s="54" t="s">
        <v>45</v>
      </c>
      <c r="F2834" s="55" t="s">
        <v>45</v>
      </c>
      <c r="G2834" s="56" t="s">
        <v>45</v>
      </c>
      <c r="H2834" s="56" t="s">
        <v>45</v>
      </c>
      <c r="I2834" s="56" t="s">
        <v>45</v>
      </c>
      <c r="J2834" s="56" t="s">
        <v>45</v>
      </c>
      <c r="K2834" s="56" t="s">
        <v>45</v>
      </c>
      <c r="L2834" s="56" t="s">
        <v>45</v>
      </c>
      <c r="M2834" s="56" t="s">
        <v>45</v>
      </c>
      <c r="N2834" s="56" t="s">
        <v>45</v>
      </c>
      <c r="O2834" s="56" t="s">
        <v>45</v>
      </c>
      <c r="P2834" s="56" t="s">
        <v>45</v>
      </c>
      <c r="Q2834" s="56" t="s">
        <v>45</v>
      </c>
      <c r="R2834" s="56" t="s">
        <v>45</v>
      </c>
      <c r="S2834" s="56" t="s">
        <v>45</v>
      </c>
      <c r="T2834" s="56" t="s">
        <v>45</v>
      </c>
      <c r="U2834" s="56" t="s">
        <v>45</v>
      </c>
      <c r="V2834" s="56" t="s">
        <v>45</v>
      </c>
      <c r="W2834" s="56" t="s">
        <v>45</v>
      </c>
      <c r="X2834" s="56" t="s">
        <v>45</v>
      </c>
    </row>
    <row r="2835" s="8" customFormat="true" ht="12.75" hidden="false" customHeight="false" outlineLevel="0" collapsed="false">
      <c r="A2835" s="50" t="s">
        <v>5266</v>
      </c>
      <c r="B2835" s="51" t="n">
        <v>200</v>
      </c>
      <c r="C2835" s="52" t="s">
        <v>8155</v>
      </c>
      <c r="D2835" s="53" t="str">
        <f aca="false">IF(OR(LEFT(C2835,5)="000 9",LEFT(C2835,5)="000 7"),"X",C2835)</f>
        <v>000 0904 0000000 000 290</v>
      </c>
      <c r="E2835" s="54" t="s">
        <v>45</v>
      </c>
      <c r="F2835" s="55" t="s">
        <v>45</v>
      </c>
      <c r="G2835" s="56" t="s">
        <v>45</v>
      </c>
      <c r="H2835" s="56" t="s">
        <v>45</v>
      </c>
      <c r="I2835" s="56" t="s">
        <v>45</v>
      </c>
      <c r="J2835" s="56" t="s">
        <v>45</v>
      </c>
      <c r="K2835" s="56" t="s">
        <v>45</v>
      </c>
      <c r="L2835" s="56" t="s">
        <v>45</v>
      </c>
      <c r="M2835" s="56" t="s">
        <v>45</v>
      </c>
      <c r="N2835" s="56" t="s">
        <v>45</v>
      </c>
      <c r="O2835" s="56" t="s">
        <v>45</v>
      </c>
      <c r="P2835" s="56" t="s">
        <v>45</v>
      </c>
      <c r="Q2835" s="56" t="s">
        <v>45</v>
      </c>
      <c r="R2835" s="56" t="s">
        <v>45</v>
      </c>
      <c r="S2835" s="56" t="s">
        <v>45</v>
      </c>
      <c r="T2835" s="56" t="s">
        <v>45</v>
      </c>
      <c r="U2835" s="56" t="s">
        <v>45</v>
      </c>
      <c r="V2835" s="56" t="s">
        <v>45</v>
      </c>
      <c r="W2835" s="56" t="s">
        <v>45</v>
      </c>
      <c r="X2835" s="56" t="s">
        <v>45</v>
      </c>
    </row>
    <row r="2836" s="8" customFormat="true" ht="12.75" hidden="false" customHeight="false" outlineLevel="0" collapsed="false">
      <c r="A2836" s="50" t="s">
        <v>5268</v>
      </c>
      <c r="B2836" s="51" t="n">
        <v>200</v>
      </c>
      <c r="C2836" s="52" t="s">
        <v>8156</v>
      </c>
      <c r="D2836" s="53" t="str">
        <f aca="false">IF(OR(LEFT(C2836,5)="000 9",LEFT(C2836,5)="000 7"),"X",C2836)</f>
        <v>000 0904 0000000 000 300</v>
      </c>
      <c r="E2836" s="54" t="s">
        <v>45</v>
      </c>
      <c r="F2836" s="55" t="s">
        <v>45</v>
      </c>
      <c r="G2836" s="56" t="s">
        <v>45</v>
      </c>
      <c r="H2836" s="56" t="s">
        <v>45</v>
      </c>
      <c r="I2836" s="56" t="s">
        <v>45</v>
      </c>
      <c r="J2836" s="56" t="s">
        <v>45</v>
      </c>
      <c r="K2836" s="56" t="s">
        <v>45</v>
      </c>
      <c r="L2836" s="56" t="s">
        <v>45</v>
      </c>
      <c r="M2836" s="56" t="s">
        <v>45</v>
      </c>
      <c r="N2836" s="56" t="s">
        <v>45</v>
      </c>
      <c r="O2836" s="56" t="s">
        <v>45</v>
      </c>
      <c r="P2836" s="56" t="s">
        <v>45</v>
      </c>
      <c r="Q2836" s="56" t="s">
        <v>45</v>
      </c>
      <c r="R2836" s="56" t="s">
        <v>45</v>
      </c>
      <c r="S2836" s="56" t="s">
        <v>45</v>
      </c>
      <c r="T2836" s="56" t="s">
        <v>45</v>
      </c>
      <c r="U2836" s="56" t="s">
        <v>45</v>
      </c>
      <c r="V2836" s="56" t="s">
        <v>45</v>
      </c>
      <c r="W2836" s="56" t="s">
        <v>45</v>
      </c>
      <c r="X2836" s="56" t="s">
        <v>45</v>
      </c>
    </row>
    <row r="2837" s="8" customFormat="true" ht="22.5" hidden="false" customHeight="false" outlineLevel="0" collapsed="false">
      <c r="A2837" s="50" t="s">
        <v>5270</v>
      </c>
      <c r="B2837" s="51" t="n">
        <v>200</v>
      </c>
      <c r="C2837" s="52" t="s">
        <v>8157</v>
      </c>
      <c r="D2837" s="53" t="str">
        <f aca="false">IF(OR(LEFT(C2837,5)="000 9",LEFT(C2837,5)="000 7"),"X",C2837)</f>
        <v>000 0904 0000000 000 310</v>
      </c>
      <c r="E2837" s="54" t="s">
        <v>45</v>
      </c>
      <c r="F2837" s="55" t="s">
        <v>45</v>
      </c>
      <c r="G2837" s="56" t="s">
        <v>45</v>
      </c>
      <c r="H2837" s="56" t="s">
        <v>45</v>
      </c>
      <c r="I2837" s="56" t="s">
        <v>45</v>
      </c>
      <c r="J2837" s="56" t="s">
        <v>45</v>
      </c>
      <c r="K2837" s="56" t="s">
        <v>45</v>
      </c>
      <c r="L2837" s="56" t="s">
        <v>45</v>
      </c>
      <c r="M2837" s="56" t="s">
        <v>45</v>
      </c>
      <c r="N2837" s="56" t="s">
        <v>45</v>
      </c>
      <c r="O2837" s="56" t="s">
        <v>45</v>
      </c>
      <c r="P2837" s="56" t="s">
        <v>45</v>
      </c>
      <c r="Q2837" s="56" t="s">
        <v>45</v>
      </c>
      <c r="R2837" s="56" t="s">
        <v>45</v>
      </c>
      <c r="S2837" s="56" t="s">
        <v>45</v>
      </c>
      <c r="T2837" s="56" t="s">
        <v>45</v>
      </c>
      <c r="U2837" s="56" t="s">
        <v>45</v>
      </c>
      <c r="V2837" s="56" t="s">
        <v>45</v>
      </c>
      <c r="W2837" s="56" t="s">
        <v>45</v>
      </c>
      <c r="X2837" s="56" t="s">
        <v>45</v>
      </c>
    </row>
    <row r="2838" s="8" customFormat="true" ht="22.5" hidden="false" customHeight="false" outlineLevel="0" collapsed="false">
      <c r="A2838" s="50" t="s">
        <v>5272</v>
      </c>
      <c r="B2838" s="51" t="n">
        <v>200</v>
      </c>
      <c r="C2838" s="52" t="s">
        <v>8158</v>
      </c>
      <c r="D2838" s="53" t="str">
        <f aca="false">IF(OR(LEFT(C2838,5)="000 9",LEFT(C2838,5)="000 7"),"X",C2838)</f>
        <v>000 0904 0000000 000 320</v>
      </c>
      <c r="E2838" s="54" t="s">
        <v>45</v>
      </c>
      <c r="F2838" s="55" t="s">
        <v>45</v>
      </c>
      <c r="G2838" s="56" t="s">
        <v>45</v>
      </c>
      <c r="H2838" s="56" t="s">
        <v>45</v>
      </c>
      <c r="I2838" s="56" t="s">
        <v>45</v>
      </c>
      <c r="J2838" s="56" t="s">
        <v>45</v>
      </c>
      <c r="K2838" s="56" t="s">
        <v>45</v>
      </c>
      <c r="L2838" s="56" t="s">
        <v>45</v>
      </c>
      <c r="M2838" s="56" t="s">
        <v>45</v>
      </c>
      <c r="N2838" s="56" t="s">
        <v>45</v>
      </c>
      <c r="O2838" s="56" t="s">
        <v>45</v>
      </c>
      <c r="P2838" s="56" t="s">
        <v>45</v>
      </c>
      <c r="Q2838" s="56" t="s">
        <v>45</v>
      </c>
      <c r="R2838" s="56" t="s">
        <v>45</v>
      </c>
      <c r="S2838" s="56" t="s">
        <v>45</v>
      </c>
      <c r="T2838" s="56" t="s">
        <v>45</v>
      </c>
      <c r="U2838" s="56" t="s">
        <v>45</v>
      </c>
      <c r="V2838" s="56" t="s">
        <v>45</v>
      </c>
      <c r="W2838" s="56" t="s">
        <v>45</v>
      </c>
      <c r="X2838" s="56" t="s">
        <v>45</v>
      </c>
    </row>
    <row r="2839" s="8" customFormat="true" ht="22.5" hidden="false" customHeight="false" outlineLevel="0" collapsed="false">
      <c r="A2839" s="50" t="s">
        <v>5274</v>
      </c>
      <c r="B2839" s="51" t="n">
        <v>200</v>
      </c>
      <c r="C2839" s="52" t="s">
        <v>8159</v>
      </c>
      <c r="D2839" s="53" t="str">
        <f aca="false">IF(OR(LEFT(C2839,5)="000 9",LEFT(C2839,5)="000 7"),"X",C2839)</f>
        <v>000 0904 0000000 000 330</v>
      </c>
      <c r="E2839" s="54" t="s">
        <v>45</v>
      </c>
      <c r="F2839" s="55" t="s">
        <v>45</v>
      </c>
      <c r="G2839" s="56" t="s">
        <v>45</v>
      </c>
      <c r="H2839" s="56" t="s">
        <v>45</v>
      </c>
      <c r="I2839" s="56" t="s">
        <v>45</v>
      </c>
      <c r="J2839" s="56" t="s">
        <v>45</v>
      </c>
      <c r="K2839" s="56" t="s">
        <v>45</v>
      </c>
      <c r="L2839" s="56" t="s">
        <v>45</v>
      </c>
      <c r="M2839" s="56" t="s">
        <v>45</v>
      </c>
      <c r="N2839" s="56" t="s">
        <v>45</v>
      </c>
      <c r="O2839" s="56" t="s">
        <v>45</v>
      </c>
      <c r="P2839" s="56" t="s">
        <v>45</v>
      </c>
      <c r="Q2839" s="56" t="s">
        <v>45</v>
      </c>
      <c r="R2839" s="56" t="s">
        <v>45</v>
      </c>
      <c r="S2839" s="56" t="s">
        <v>45</v>
      </c>
      <c r="T2839" s="56" t="s">
        <v>45</v>
      </c>
      <c r="U2839" s="56" t="s">
        <v>45</v>
      </c>
      <c r="V2839" s="56" t="s">
        <v>45</v>
      </c>
      <c r="W2839" s="56" t="s">
        <v>45</v>
      </c>
      <c r="X2839" s="56" t="s">
        <v>45</v>
      </c>
    </row>
    <row r="2840" s="8" customFormat="true" ht="22.5" hidden="false" customHeight="false" outlineLevel="0" collapsed="false">
      <c r="A2840" s="50" t="s">
        <v>5276</v>
      </c>
      <c r="B2840" s="51" t="n">
        <v>200</v>
      </c>
      <c r="C2840" s="52" t="s">
        <v>8160</v>
      </c>
      <c r="D2840" s="53" t="str">
        <f aca="false">IF(OR(LEFT(C2840,5)="000 9",LEFT(C2840,5)="000 7"),"X",C2840)</f>
        <v>000 0904 0000000 000 340</v>
      </c>
      <c r="E2840" s="54" t="s">
        <v>45</v>
      </c>
      <c r="F2840" s="55" t="s">
        <v>45</v>
      </c>
      <c r="G2840" s="56" t="s">
        <v>45</v>
      </c>
      <c r="H2840" s="56" t="s">
        <v>45</v>
      </c>
      <c r="I2840" s="56" t="s">
        <v>45</v>
      </c>
      <c r="J2840" s="56" t="s">
        <v>45</v>
      </c>
      <c r="K2840" s="56" t="s">
        <v>45</v>
      </c>
      <c r="L2840" s="56" t="s">
        <v>45</v>
      </c>
      <c r="M2840" s="56" t="s">
        <v>45</v>
      </c>
      <c r="N2840" s="56" t="s">
        <v>45</v>
      </c>
      <c r="O2840" s="56" t="s">
        <v>45</v>
      </c>
      <c r="P2840" s="56" t="s">
        <v>45</v>
      </c>
      <c r="Q2840" s="56" t="s">
        <v>45</v>
      </c>
      <c r="R2840" s="56" t="s">
        <v>45</v>
      </c>
      <c r="S2840" s="56" t="s">
        <v>45</v>
      </c>
      <c r="T2840" s="56" t="s">
        <v>45</v>
      </c>
      <c r="U2840" s="56" t="s">
        <v>45</v>
      </c>
      <c r="V2840" s="56" t="s">
        <v>45</v>
      </c>
      <c r="W2840" s="56" t="s">
        <v>45</v>
      </c>
      <c r="X2840" s="56" t="s">
        <v>45</v>
      </c>
    </row>
    <row r="2841" s="8" customFormat="true" ht="12.75" hidden="false" customHeight="false" outlineLevel="0" collapsed="false">
      <c r="A2841" s="50" t="s">
        <v>5278</v>
      </c>
      <c r="B2841" s="51" t="n">
        <v>200</v>
      </c>
      <c r="C2841" s="52" t="s">
        <v>8161</v>
      </c>
      <c r="D2841" s="53" t="str">
        <f aca="false">IF(OR(LEFT(C2841,5)="000 9",LEFT(C2841,5)="000 7"),"X",C2841)</f>
        <v>000 0904 0000000 000 500</v>
      </c>
      <c r="E2841" s="54" t="s">
        <v>45</v>
      </c>
      <c r="F2841" s="55" t="s">
        <v>45</v>
      </c>
      <c r="G2841" s="56" t="s">
        <v>45</v>
      </c>
      <c r="H2841" s="56" t="s">
        <v>45</v>
      </c>
      <c r="I2841" s="56" t="s">
        <v>45</v>
      </c>
      <c r="J2841" s="56" t="s">
        <v>45</v>
      </c>
      <c r="K2841" s="56" t="s">
        <v>45</v>
      </c>
      <c r="L2841" s="56" t="s">
        <v>45</v>
      </c>
      <c r="M2841" s="56" t="s">
        <v>45</v>
      </c>
      <c r="N2841" s="56" t="s">
        <v>45</v>
      </c>
      <c r="O2841" s="56" t="s">
        <v>45</v>
      </c>
      <c r="P2841" s="56" t="s">
        <v>45</v>
      </c>
      <c r="Q2841" s="56" t="s">
        <v>45</v>
      </c>
      <c r="R2841" s="56" t="s">
        <v>45</v>
      </c>
      <c r="S2841" s="56" t="s">
        <v>45</v>
      </c>
      <c r="T2841" s="56" t="s">
        <v>45</v>
      </c>
      <c r="U2841" s="56" t="s">
        <v>45</v>
      </c>
      <c r="V2841" s="56" t="s">
        <v>45</v>
      </c>
      <c r="W2841" s="56" t="s">
        <v>45</v>
      </c>
      <c r="X2841" s="56" t="s">
        <v>45</v>
      </c>
    </row>
    <row r="2842" s="8" customFormat="true" ht="22.5" hidden="false" customHeight="false" outlineLevel="0" collapsed="false">
      <c r="A2842" s="50" t="s">
        <v>5280</v>
      </c>
      <c r="B2842" s="51" t="n">
        <v>200</v>
      </c>
      <c r="C2842" s="52" t="s">
        <v>8162</v>
      </c>
      <c r="D2842" s="53" t="str">
        <f aca="false">IF(OR(LEFT(C2842,5)="000 9",LEFT(C2842,5)="000 7"),"X",C2842)</f>
        <v>000 0904 0000000 000 530</v>
      </c>
      <c r="E2842" s="54" t="s">
        <v>45</v>
      </c>
      <c r="F2842" s="55" t="s">
        <v>45</v>
      </c>
      <c r="G2842" s="56" t="s">
        <v>45</v>
      </c>
      <c r="H2842" s="56" t="s">
        <v>45</v>
      </c>
      <c r="I2842" s="56" t="s">
        <v>45</v>
      </c>
      <c r="J2842" s="56" t="s">
        <v>45</v>
      </c>
      <c r="K2842" s="56" t="s">
        <v>45</v>
      </c>
      <c r="L2842" s="56" t="s">
        <v>45</v>
      </c>
      <c r="M2842" s="56" t="s">
        <v>45</v>
      </c>
      <c r="N2842" s="56" t="s">
        <v>45</v>
      </c>
      <c r="O2842" s="56" t="s">
        <v>45</v>
      </c>
      <c r="P2842" s="56" t="s">
        <v>45</v>
      </c>
      <c r="Q2842" s="56" t="s">
        <v>45</v>
      </c>
      <c r="R2842" s="56" t="s">
        <v>45</v>
      </c>
      <c r="S2842" s="56" t="s">
        <v>45</v>
      </c>
      <c r="T2842" s="56" t="s">
        <v>45</v>
      </c>
      <c r="U2842" s="56" t="s">
        <v>45</v>
      </c>
      <c r="V2842" s="56" t="s">
        <v>45</v>
      </c>
      <c r="W2842" s="56" t="s">
        <v>45</v>
      </c>
      <c r="X2842" s="56" t="s">
        <v>45</v>
      </c>
    </row>
    <row r="2843" s="8" customFormat="true" ht="12.75" hidden="false" customHeight="false" outlineLevel="0" collapsed="false">
      <c r="A2843" s="50" t="s">
        <v>8163</v>
      </c>
      <c r="B2843" s="51" t="n">
        <v>200</v>
      </c>
      <c r="C2843" s="52" t="s">
        <v>8164</v>
      </c>
      <c r="D2843" s="53" t="str">
        <f aca="false">IF(OR(LEFT(C2843,5)="000 9",LEFT(C2843,5)="000 7"),"X",C2843)</f>
        <v>000 0905 0000000 000 000</v>
      </c>
      <c r="E2843" s="54" t="s">
        <v>45</v>
      </c>
      <c r="F2843" s="55" t="s">
        <v>45</v>
      </c>
      <c r="G2843" s="56" t="s">
        <v>45</v>
      </c>
      <c r="H2843" s="56" t="s">
        <v>45</v>
      </c>
      <c r="I2843" s="56" t="s">
        <v>45</v>
      </c>
      <c r="J2843" s="56" t="s">
        <v>45</v>
      </c>
      <c r="K2843" s="56" t="s">
        <v>45</v>
      </c>
      <c r="L2843" s="56" t="s">
        <v>45</v>
      </c>
      <c r="M2843" s="56" t="s">
        <v>45</v>
      </c>
      <c r="N2843" s="56" t="s">
        <v>45</v>
      </c>
      <c r="O2843" s="56" t="s">
        <v>45</v>
      </c>
      <c r="P2843" s="56" t="s">
        <v>45</v>
      </c>
      <c r="Q2843" s="56" t="s">
        <v>45</v>
      </c>
      <c r="R2843" s="56" t="s">
        <v>45</v>
      </c>
      <c r="S2843" s="56" t="s">
        <v>45</v>
      </c>
      <c r="T2843" s="56" t="s">
        <v>45</v>
      </c>
      <c r="U2843" s="56" t="s">
        <v>45</v>
      </c>
      <c r="V2843" s="56" t="s">
        <v>45</v>
      </c>
      <c r="W2843" s="56" t="s">
        <v>45</v>
      </c>
      <c r="X2843" s="56" t="s">
        <v>45</v>
      </c>
    </row>
    <row r="2844" s="8" customFormat="true" ht="12.75" hidden="false" customHeight="false" outlineLevel="0" collapsed="false">
      <c r="A2844" s="50" t="s">
        <v>5214</v>
      </c>
      <c r="B2844" s="51" t="n">
        <v>200</v>
      </c>
      <c r="C2844" s="52" t="s">
        <v>8165</v>
      </c>
      <c r="D2844" s="53" t="str">
        <f aca="false">IF(OR(LEFT(C2844,5)="000 9",LEFT(C2844,5)="000 7"),"X",C2844)</f>
        <v>000 0905 0000000 000 200</v>
      </c>
      <c r="E2844" s="54" t="s">
        <v>45</v>
      </c>
      <c r="F2844" s="55" t="s">
        <v>45</v>
      </c>
      <c r="G2844" s="56" t="s">
        <v>45</v>
      </c>
      <c r="H2844" s="56" t="s">
        <v>45</v>
      </c>
      <c r="I2844" s="56" t="s">
        <v>45</v>
      </c>
      <c r="J2844" s="56" t="s">
        <v>45</v>
      </c>
      <c r="K2844" s="56" t="s">
        <v>45</v>
      </c>
      <c r="L2844" s="56" t="s">
        <v>45</v>
      </c>
      <c r="M2844" s="56" t="s">
        <v>45</v>
      </c>
      <c r="N2844" s="56" t="s">
        <v>45</v>
      </c>
      <c r="O2844" s="56" t="s">
        <v>45</v>
      </c>
      <c r="P2844" s="56" t="s">
        <v>45</v>
      </c>
      <c r="Q2844" s="56" t="s">
        <v>45</v>
      </c>
      <c r="R2844" s="56" t="s">
        <v>45</v>
      </c>
      <c r="S2844" s="56" t="s">
        <v>45</v>
      </c>
      <c r="T2844" s="56" t="s">
        <v>45</v>
      </c>
      <c r="U2844" s="56" t="s">
        <v>45</v>
      </c>
      <c r="V2844" s="56" t="s">
        <v>45</v>
      </c>
      <c r="W2844" s="56" t="s">
        <v>45</v>
      </c>
      <c r="X2844" s="56" t="s">
        <v>45</v>
      </c>
    </row>
    <row r="2845" s="8" customFormat="true" ht="22.5" hidden="false" customHeight="false" outlineLevel="0" collapsed="false">
      <c r="A2845" s="50" t="s">
        <v>5216</v>
      </c>
      <c r="B2845" s="51" t="n">
        <v>200</v>
      </c>
      <c r="C2845" s="52" t="s">
        <v>8166</v>
      </c>
      <c r="D2845" s="53" t="str">
        <f aca="false">IF(OR(LEFT(C2845,5)="000 9",LEFT(C2845,5)="000 7"),"X",C2845)</f>
        <v>000 0905 0000000 000 210</v>
      </c>
      <c r="E2845" s="54" t="s">
        <v>45</v>
      </c>
      <c r="F2845" s="55" t="s">
        <v>45</v>
      </c>
      <c r="G2845" s="56" t="s">
        <v>45</v>
      </c>
      <c r="H2845" s="56" t="s">
        <v>45</v>
      </c>
      <c r="I2845" s="56" t="s">
        <v>45</v>
      </c>
      <c r="J2845" s="56" t="s">
        <v>45</v>
      </c>
      <c r="K2845" s="56" t="s">
        <v>45</v>
      </c>
      <c r="L2845" s="56" t="s">
        <v>45</v>
      </c>
      <c r="M2845" s="56" t="s">
        <v>45</v>
      </c>
      <c r="N2845" s="56" t="s">
        <v>45</v>
      </c>
      <c r="O2845" s="56" t="s">
        <v>45</v>
      </c>
      <c r="P2845" s="56" t="s">
        <v>45</v>
      </c>
      <c r="Q2845" s="56" t="s">
        <v>45</v>
      </c>
      <c r="R2845" s="56" t="s">
        <v>45</v>
      </c>
      <c r="S2845" s="56" t="s">
        <v>45</v>
      </c>
      <c r="T2845" s="56" t="s">
        <v>45</v>
      </c>
      <c r="U2845" s="56" t="s">
        <v>45</v>
      </c>
      <c r="V2845" s="56" t="s">
        <v>45</v>
      </c>
      <c r="W2845" s="56" t="s">
        <v>45</v>
      </c>
      <c r="X2845" s="56" t="s">
        <v>45</v>
      </c>
    </row>
    <row r="2846" s="8" customFormat="true" ht="12.75" hidden="false" customHeight="false" outlineLevel="0" collapsed="false">
      <c r="A2846" s="50" t="s">
        <v>5218</v>
      </c>
      <c r="B2846" s="51" t="n">
        <v>200</v>
      </c>
      <c r="C2846" s="52" t="s">
        <v>8167</v>
      </c>
      <c r="D2846" s="53" t="str">
        <f aca="false">IF(OR(LEFT(C2846,5)="000 9",LEFT(C2846,5)="000 7"),"X",C2846)</f>
        <v>000 0905 0000000 000 211</v>
      </c>
      <c r="E2846" s="54" t="s">
        <v>45</v>
      </c>
      <c r="F2846" s="55" t="s">
        <v>45</v>
      </c>
      <c r="G2846" s="56" t="s">
        <v>45</v>
      </c>
      <c r="H2846" s="56" t="s">
        <v>45</v>
      </c>
      <c r="I2846" s="56" t="s">
        <v>45</v>
      </c>
      <c r="J2846" s="56" t="s">
        <v>45</v>
      </c>
      <c r="K2846" s="56" t="s">
        <v>45</v>
      </c>
      <c r="L2846" s="56" t="s">
        <v>45</v>
      </c>
      <c r="M2846" s="56" t="s">
        <v>45</v>
      </c>
      <c r="N2846" s="56" t="s">
        <v>45</v>
      </c>
      <c r="O2846" s="56" t="s">
        <v>45</v>
      </c>
      <c r="P2846" s="56" t="s">
        <v>45</v>
      </c>
      <c r="Q2846" s="56" t="s">
        <v>45</v>
      </c>
      <c r="R2846" s="56" t="s">
        <v>45</v>
      </c>
      <c r="S2846" s="56" t="s">
        <v>45</v>
      </c>
      <c r="T2846" s="56" t="s">
        <v>45</v>
      </c>
      <c r="U2846" s="56" t="s">
        <v>45</v>
      </c>
      <c r="V2846" s="56" t="s">
        <v>45</v>
      </c>
      <c r="W2846" s="56" t="s">
        <v>45</v>
      </c>
      <c r="X2846" s="56" t="s">
        <v>45</v>
      </c>
    </row>
    <row r="2847" s="8" customFormat="true" ht="12.75" hidden="false" customHeight="false" outlineLevel="0" collapsed="false">
      <c r="A2847" s="50" t="s">
        <v>5220</v>
      </c>
      <c r="B2847" s="51" t="n">
        <v>200</v>
      </c>
      <c r="C2847" s="52" t="s">
        <v>8168</v>
      </c>
      <c r="D2847" s="53" t="str">
        <f aca="false">IF(OR(LEFT(C2847,5)="000 9",LEFT(C2847,5)="000 7"),"X",C2847)</f>
        <v>000 0905 0000000 000 212</v>
      </c>
      <c r="E2847" s="54" t="s">
        <v>45</v>
      </c>
      <c r="F2847" s="55" t="s">
        <v>45</v>
      </c>
      <c r="G2847" s="56" t="s">
        <v>45</v>
      </c>
      <c r="H2847" s="56" t="s">
        <v>45</v>
      </c>
      <c r="I2847" s="56" t="s">
        <v>45</v>
      </c>
      <c r="J2847" s="56" t="s">
        <v>45</v>
      </c>
      <c r="K2847" s="56" t="s">
        <v>45</v>
      </c>
      <c r="L2847" s="56" t="s">
        <v>45</v>
      </c>
      <c r="M2847" s="56" t="s">
        <v>45</v>
      </c>
      <c r="N2847" s="56" t="s">
        <v>45</v>
      </c>
      <c r="O2847" s="56" t="s">
        <v>45</v>
      </c>
      <c r="P2847" s="56" t="s">
        <v>45</v>
      </c>
      <c r="Q2847" s="56" t="s">
        <v>45</v>
      </c>
      <c r="R2847" s="56" t="s">
        <v>45</v>
      </c>
      <c r="S2847" s="56" t="s">
        <v>45</v>
      </c>
      <c r="T2847" s="56" t="s">
        <v>45</v>
      </c>
      <c r="U2847" s="56" t="s">
        <v>45</v>
      </c>
      <c r="V2847" s="56" t="s">
        <v>45</v>
      </c>
      <c r="W2847" s="56" t="s">
        <v>45</v>
      </c>
      <c r="X2847" s="56" t="s">
        <v>45</v>
      </c>
    </row>
    <row r="2848" s="8" customFormat="true" ht="12.75" hidden="false" customHeight="false" outlineLevel="0" collapsed="false">
      <c r="A2848" s="50" t="s">
        <v>5222</v>
      </c>
      <c r="B2848" s="51" t="n">
        <v>200</v>
      </c>
      <c r="C2848" s="52" t="s">
        <v>8169</v>
      </c>
      <c r="D2848" s="53" t="str">
        <f aca="false">IF(OR(LEFT(C2848,5)="000 9",LEFT(C2848,5)="000 7"),"X",C2848)</f>
        <v>000 0905 0000000 000 213</v>
      </c>
      <c r="E2848" s="54" t="s">
        <v>45</v>
      </c>
      <c r="F2848" s="55" t="s">
        <v>45</v>
      </c>
      <c r="G2848" s="56" t="s">
        <v>45</v>
      </c>
      <c r="H2848" s="56" t="s">
        <v>45</v>
      </c>
      <c r="I2848" s="56" t="s">
        <v>45</v>
      </c>
      <c r="J2848" s="56" t="s">
        <v>45</v>
      </c>
      <c r="K2848" s="56" t="s">
        <v>45</v>
      </c>
      <c r="L2848" s="56" t="s">
        <v>45</v>
      </c>
      <c r="M2848" s="56" t="s">
        <v>45</v>
      </c>
      <c r="N2848" s="56" t="s">
        <v>45</v>
      </c>
      <c r="O2848" s="56" t="s">
        <v>45</v>
      </c>
      <c r="P2848" s="56" t="s">
        <v>45</v>
      </c>
      <c r="Q2848" s="56" t="s">
        <v>45</v>
      </c>
      <c r="R2848" s="56" t="s">
        <v>45</v>
      </c>
      <c r="S2848" s="56" t="s">
        <v>45</v>
      </c>
      <c r="T2848" s="56" t="s">
        <v>45</v>
      </c>
      <c r="U2848" s="56" t="s">
        <v>45</v>
      </c>
      <c r="V2848" s="56" t="s">
        <v>45</v>
      </c>
      <c r="W2848" s="56" t="s">
        <v>45</v>
      </c>
      <c r="X2848" s="56" t="s">
        <v>45</v>
      </c>
    </row>
    <row r="2849" s="8" customFormat="true" ht="12.75" hidden="false" customHeight="false" outlineLevel="0" collapsed="false">
      <c r="A2849" s="50" t="s">
        <v>5224</v>
      </c>
      <c r="B2849" s="51" t="n">
        <v>200</v>
      </c>
      <c r="C2849" s="52" t="s">
        <v>8170</v>
      </c>
      <c r="D2849" s="53" t="str">
        <f aca="false">IF(OR(LEFT(C2849,5)="000 9",LEFT(C2849,5)="000 7"),"X",C2849)</f>
        <v>000 0905 0000000 000 220</v>
      </c>
      <c r="E2849" s="54" t="s">
        <v>45</v>
      </c>
      <c r="F2849" s="55" t="s">
        <v>45</v>
      </c>
      <c r="G2849" s="56" t="s">
        <v>45</v>
      </c>
      <c r="H2849" s="56" t="s">
        <v>45</v>
      </c>
      <c r="I2849" s="56" t="s">
        <v>45</v>
      </c>
      <c r="J2849" s="56" t="s">
        <v>45</v>
      </c>
      <c r="K2849" s="56" t="s">
        <v>45</v>
      </c>
      <c r="L2849" s="56" t="s">
        <v>45</v>
      </c>
      <c r="M2849" s="56" t="s">
        <v>45</v>
      </c>
      <c r="N2849" s="56" t="s">
        <v>45</v>
      </c>
      <c r="O2849" s="56" t="s">
        <v>45</v>
      </c>
      <c r="P2849" s="56" t="s">
        <v>45</v>
      </c>
      <c r="Q2849" s="56" t="s">
        <v>45</v>
      </c>
      <c r="R2849" s="56" t="s">
        <v>45</v>
      </c>
      <c r="S2849" s="56" t="s">
        <v>45</v>
      </c>
      <c r="T2849" s="56" t="s">
        <v>45</v>
      </c>
      <c r="U2849" s="56" t="s">
        <v>45</v>
      </c>
      <c r="V2849" s="56" t="s">
        <v>45</v>
      </c>
      <c r="W2849" s="56" t="s">
        <v>45</v>
      </c>
      <c r="X2849" s="56" t="s">
        <v>45</v>
      </c>
    </row>
    <row r="2850" s="8" customFormat="true" ht="12.75" hidden="false" customHeight="false" outlineLevel="0" collapsed="false">
      <c r="A2850" s="50" t="s">
        <v>5226</v>
      </c>
      <c r="B2850" s="51" t="n">
        <v>200</v>
      </c>
      <c r="C2850" s="52" t="s">
        <v>8171</v>
      </c>
      <c r="D2850" s="53" t="str">
        <f aca="false">IF(OR(LEFT(C2850,5)="000 9",LEFT(C2850,5)="000 7"),"X",C2850)</f>
        <v>000 0905 0000000 000 221</v>
      </c>
      <c r="E2850" s="54" t="s">
        <v>45</v>
      </c>
      <c r="F2850" s="55" t="s">
        <v>45</v>
      </c>
      <c r="G2850" s="56" t="s">
        <v>45</v>
      </c>
      <c r="H2850" s="56" t="s">
        <v>45</v>
      </c>
      <c r="I2850" s="56" t="s">
        <v>45</v>
      </c>
      <c r="J2850" s="56" t="s">
        <v>45</v>
      </c>
      <c r="K2850" s="56" t="s">
        <v>45</v>
      </c>
      <c r="L2850" s="56" t="s">
        <v>45</v>
      </c>
      <c r="M2850" s="56" t="s">
        <v>45</v>
      </c>
      <c r="N2850" s="56" t="s">
        <v>45</v>
      </c>
      <c r="O2850" s="56" t="s">
        <v>45</v>
      </c>
      <c r="P2850" s="56" t="s">
        <v>45</v>
      </c>
      <c r="Q2850" s="56" t="s">
        <v>45</v>
      </c>
      <c r="R2850" s="56" t="s">
        <v>45</v>
      </c>
      <c r="S2850" s="56" t="s">
        <v>45</v>
      </c>
      <c r="T2850" s="56" t="s">
        <v>45</v>
      </c>
      <c r="U2850" s="56" t="s">
        <v>45</v>
      </c>
      <c r="V2850" s="56" t="s">
        <v>45</v>
      </c>
      <c r="W2850" s="56" t="s">
        <v>45</v>
      </c>
      <c r="X2850" s="56" t="s">
        <v>45</v>
      </c>
    </row>
    <row r="2851" s="8" customFormat="true" ht="12.75" hidden="false" customHeight="false" outlineLevel="0" collapsed="false">
      <c r="A2851" s="50" t="s">
        <v>6047</v>
      </c>
      <c r="B2851" s="51" t="n">
        <v>200</v>
      </c>
      <c r="C2851" s="52" t="s">
        <v>8172</v>
      </c>
      <c r="D2851" s="53" t="str">
        <f aca="false">IF(OR(LEFT(C2851,5)="000 9",LEFT(C2851,5)="000 7"),"X",C2851)</f>
        <v>000 0905 0000000 000 222</v>
      </c>
      <c r="E2851" s="54" t="s">
        <v>45</v>
      </c>
      <c r="F2851" s="55" t="s">
        <v>45</v>
      </c>
      <c r="G2851" s="56" t="s">
        <v>45</v>
      </c>
      <c r="H2851" s="56" t="s">
        <v>45</v>
      </c>
      <c r="I2851" s="56" t="s">
        <v>45</v>
      </c>
      <c r="J2851" s="56" t="s">
        <v>45</v>
      </c>
      <c r="K2851" s="56" t="s">
        <v>45</v>
      </c>
      <c r="L2851" s="56" t="s">
        <v>45</v>
      </c>
      <c r="M2851" s="56" t="s">
        <v>45</v>
      </c>
      <c r="N2851" s="56" t="s">
        <v>45</v>
      </c>
      <c r="O2851" s="56" t="s">
        <v>45</v>
      </c>
      <c r="P2851" s="56" t="s">
        <v>45</v>
      </c>
      <c r="Q2851" s="56" t="s">
        <v>45</v>
      </c>
      <c r="R2851" s="56" t="s">
        <v>45</v>
      </c>
      <c r="S2851" s="56" t="s">
        <v>45</v>
      </c>
      <c r="T2851" s="56" t="s">
        <v>45</v>
      </c>
      <c r="U2851" s="56" t="s">
        <v>45</v>
      </c>
      <c r="V2851" s="56" t="s">
        <v>45</v>
      </c>
      <c r="W2851" s="56" t="s">
        <v>45</v>
      </c>
      <c r="X2851" s="56" t="s">
        <v>45</v>
      </c>
    </row>
    <row r="2852" s="8" customFormat="true" ht="12.75" hidden="false" customHeight="false" outlineLevel="0" collapsed="false">
      <c r="A2852" s="50" t="s">
        <v>5230</v>
      </c>
      <c r="B2852" s="51" t="n">
        <v>200</v>
      </c>
      <c r="C2852" s="52" t="s">
        <v>8173</v>
      </c>
      <c r="D2852" s="53" t="str">
        <f aca="false">IF(OR(LEFT(C2852,5)="000 9",LEFT(C2852,5)="000 7"),"X",C2852)</f>
        <v>000 0905 0000000 000 223</v>
      </c>
      <c r="E2852" s="54" t="s">
        <v>45</v>
      </c>
      <c r="F2852" s="55" t="s">
        <v>45</v>
      </c>
      <c r="G2852" s="56" t="s">
        <v>45</v>
      </c>
      <c r="H2852" s="56" t="s">
        <v>45</v>
      </c>
      <c r="I2852" s="56" t="s">
        <v>45</v>
      </c>
      <c r="J2852" s="56" t="s">
        <v>45</v>
      </c>
      <c r="K2852" s="56" t="s">
        <v>45</v>
      </c>
      <c r="L2852" s="56" t="s">
        <v>45</v>
      </c>
      <c r="M2852" s="56" t="s">
        <v>45</v>
      </c>
      <c r="N2852" s="56" t="s">
        <v>45</v>
      </c>
      <c r="O2852" s="56" t="s">
        <v>45</v>
      </c>
      <c r="P2852" s="56" t="s">
        <v>45</v>
      </c>
      <c r="Q2852" s="56" t="s">
        <v>45</v>
      </c>
      <c r="R2852" s="56" t="s">
        <v>45</v>
      </c>
      <c r="S2852" s="56" t="s">
        <v>45</v>
      </c>
      <c r="T2852" s="56" t="s">
        <v>45</v>
      </c>
      <c r="U2852" s="56" t="s">
        <v>45</v>
      </c>
      <c r="V2852" s="56" t="s">
        <v>45</v>
      </c>
      <c r="W2852" s="56" t="s">
        <v>45</v>
      </c>
      <c r="X2852" s="56" t="s">
        <v>45</v>
      </c>
    </row>
    <row r="2853" s="8" customFormat="true" ht="22.5" hidden="false" customHeight="false" outlineLevel="0" collapsed="false">
      <c r="A2853" s="50" t="s">
        <v>5232</v>
      </c>
      <c r="B2853" s="51" t="n">
        <v>200</v>
      </c>
      <c r="C2853" s="52" t="s">
        <v>8174</v>
      </c>
      <c r="D2853" s="53" t="str">
        <f aca="false">IF(OR(LEFT(C2853,5)="000 9",LEFT(C2853,5)="000 7"),"X",C2853)</f>
        <v>000 0905 0000000 000 224</v>
      </c>
      <c r="E2853" s="54" t="s">
        <v>45</v>
      </c>
      <c r="F2853" s="55" t="s">
        <v>45</v>
      </c>
      <c r="G2853" s="56" t="s">
        <v>45</v>
      </c>
      <c r="H2853" s="56" t="s">
        <v>45</v>
      </c>
      <c r="I2853" s="56" t="s">
        <v>45</v>
      </c>
      <c r="J2853" s="56" t="s">
        <v>45</v>
      </c>
      <c r="K2853" s="56" t="s">
        <v>45</v>
      </c>
      <c r="L2853" s="56" t="s">
        <v>45</v>
      </c>
      <c r="M2853" s="56" t="s">
        <v>45</v>
      </c>
      <c r="N2853" s="56" t="s">
        <v>45</v>
      </c>
      <c r="O2853" s="56" t="s">
        <v>45</v>
      </c>
      <c r="P2853" s="56" t="s">
        <v>45</v>
      </c>
      <c r="Q2853" s="56" t="s">
        <v>45</v>
      </c>
      <c r="R2853" s="56" t="s">
        <v>45</v>
      </c>
      <c r="S2853" s="56" t="s">
        <v>45</v>
      </c>
      <c r="T2853" s="56" t="s">
        <v>45</v>
      </c>
      <c r="U2853" s="56" t="s">
        <v>45</v>
      </c>
      <c r="V2853" s="56" t="s">
        <v>45</v>
      </c>
      <c r="W2853" s="56" t="s">
        <v>45</v>
      </c>
      <c r="X2853" s="56" t="s">
        <v>45</v>
      </c>
    </row>
    <row r="2854" s="8" customFormat="true" ht="22.5" hidden="false" customHeight="false" outlineLevel="0" collapsed="false">
      <c r="A2854" s="50" t="s">
        <v>5234</v>
      </c>
      <c r="B2854" s="51" t="n">
        <v>200</v>
      </c>
      <c r="C2854" s="52" t="s">
        <v>8175</v>
      </c>
      <c r="D2854" s="53" t="str">
        <f aca="false">IF(OR(LEFT(C2854,5)="000 9",LEFT(C2854,5)="000 7"),"X",C2854)</f>
        <v>000 0905 0000000 000 225</v>
      </c>
      <c r="E2854" s="54" t="s">
        <v>45</v>
      </c>
      <c r="F2854" s="55" t="s">
        <v>45</v>
      </c>
      <c r="G2854" s="56" t="s">
        <v>45</v>
      </c>
      <c r="H2854" s="56" t="s">
        <v>45</v>
      </c>
      <c r="I2854" s="56" t="s">
        <v>45</v>
      </c>
      <c r="J2854" s="56" t="s">
        <v>45</v>
      </c>
      <c r="K2854" s="56" t="s">
        <v>45</v>
      </c>
      <c r="L2854" s="56" t="s">
        <v>45</v>
      </c>
      <c r="M2854" s="56" t="s">
        <v>45</v>
      </c>
      <c r="N2854" s="56" t="s">
        <v>45</v>
      </c>
      <c r="O2854" s="56" t="s">
        <v>45</v>
      </c>
      <c r="P2854" s="56" t="s">
        <v>45</v>
      </c>
      <c r="Q2854" s="56" t="s">
        <v>45</v>
      </c>
      <c r="R2854" s="56" t="s">
        <v>45</v>
      </c>
      <c r="S2854" s="56" t="s">
        <v>45</v>
      </c>
      <c r="T2854" s="56" t="s">
        <v>45</v>
      </c>
      <c r="U2854" s="56" t="s">
        <v>45</v>
      </c>
      <c r="V2854" s="56" t="s">
        <v>45</v>
      </c>
      <c r="W2854" s="56" t="s">
        <v>45</v>
      </c>
      <c r="X2854" s="56" t="s">
        <v>45</v>
      </c>
    </row>
    <row r="2855" s="8" customFormat="true" ht="12.75" hidden="false" customHeight="false" outlineLevel="0" collapsed="false">
      <c r="A2855" s="50" t="s">
        <v>5236</v>
      </c>
      <c r="B2855" s="51" t="n">
        <v>200</v>
      </c>
      <c r="C2855" s="52" t="s">
        <v>8176</v>
      </c>
      <c r="D2855" s="53" t="str">
        <f aca="false">IF(OR(LEFT(C2855,5)="000 9",LEFT(C2855,5)="000 7"),"X",C2855)</f>
        <v>000 0905 0000000 000 226</v>
      </c>
      <c r="E2855" s="54" t="s">
        <v>45</v>
      </c>
      <c r="F2855" s="55" t="s">
        <v>45</v>
      </c>
      <c r="G2855" s="56" t="s">
        <v>45</v>
      </c>
      <c r="H2855" s="56" t="s">
        <v>45</v>
      </c>
      <c r="I2855" s="56" t="s">
        <v>45</v>
      </c>
      <c r="J2855" s="56" t="s">
        <v>45</v>
      </c>
      <c r="K2855" s="56" t="s">
        <v>45</v>
      </c>
      <c r="L2855" s="56" t="s">
        <v>45</v>
      </c>
      <c r="M2855" s="56" t="s">
        <v>45</v>
      </c>
      <c r="N2855" s="56" t="s">
        <v>45</v>
      </c>
      <c r="O2855" s="56" t="s">
        <v>45</v>
      </c>
      <c r="P2855" s="56" t="s">
        <v>45</v>
      </c>
      <c r="Q2855" s="56" t="s">
        <v>45</v>
      </c>
      <c r="R2855" s="56" t="s">
        <v>45</v>
      </c>
      <c r="S2855" s="56" t="s">
        <v>45</v>
      </c>
      <c r="T2855" s="56" t="s">
        <v>45</v>
      </c>
      <c r="U2855" s="56" t="s">
        <v>45</v>
      </c>
      <c r="V2855" s="56" t="s">
        <v>45</v>
      </c>
      <c r="W2855" s="56" t="s">
        <v>45</v>
      </c>
      <c r="X2855" s="56" t="s">
        <v>45</v>
      </c>
    </row>
    <row r="2856" s="8" customFormat="true" ht="22.5" hidden="false" customHeight="false" outlineLevel="0" collapsed="false">
      <c r="A2856" s="50" t="s">
        <v>5238</v>
      </c>
      <c r="B2856" s="51" t="n">
        <v>200</v>
      </c>
      <c r="C2856" s="52" t="s">
        <v>8177</v>
      </c>
      <c r="D2856" s="53" t="str">
        <f aca="false">IF(OR(LEFT(C2856,5)="000 9",LEFT(C2856,5)="000 7"),"X",C2856)</f>
        <v>000 0905 0000000 000 230</v>
      </c>
      <c r="E2856" s="54" t="s">
        <v>45</v>
      </c>
      <c r="F2856" s="55" t="s">
        <v>45</v>
      </c>
      <c r="G2856" s="56" t="s">
        <v>45</v>
      </c>
      <c r="H2856" s="56" t="s">
        <v>45</v>
      </c>
      <c r="I2856" s="56" t="s">
        <v>45</v>
      </c>
      <c r="J2856" s="56" t="s">
        <v>45</v>
      </c>
      <c r="K2856" s="56" t="s">
        <v>45</v>
      </c>
      <c r="L2856" s="56" t="s">
        <v>45</v>
      </c>
      <c r="M2856" s="56" t="s">
        <v>45</v>
      </c>
      <c r="N2856" s="56" t="s">
        <v>45</v>
      </c>
      <c r="O2856" s="56" t="s">
        <v>45</v>
      </c>
      <c r="P2856" s="56" t="s">
        <v>45</v>
      </c>
      <c r="Q2856" s="56" t="s">
        <v>45</v>
      </c>
      <c r="R2856" s="56" t="s">
        <v>45</v>
      </c>
      <c r="S2856" s="56" t="s">
        <v>45</v>
      </c>
      <c r="T2856" s="56" t="s">
        <v>45</v>
      </c>
      <c r="U2856" s="56" t="s">
        <v>45</v>
      </c>
      <c r="V2856" s="56" t="s">
        <v>45</v>
      </c>
      <c r="W2856" s="56" t="s">
        <v>45</v>
      </c>
      <c r="X2856" s="56" t="s">
        <v>45</v>
      </c>
    </row>
    <row r="2857" s="8" customFormat="true" ht="12.75" hidden="false" customHeight="false" outlineLevel="0" collapsed="false">
      <c r="A2857" s="50" t="s">
        <v>5240</v>
      </c>
      <c r="B2857" s="51" t="n">
        <v>200</v>
      </c>
      <c r="C2857" s="52" t="s">
        <v>8178</v>
      </c>
      <c r="D2857" s="53" t="str">
        <f aca="false">IF(OR(LEFT(C2857,5)="000 9",LEFT(C2857,5)="000 7"),"X",C2857)</f>
        <v>000 0905 0000000 000 231</v>
      </c>
      <c r="E2857" s="54" t="s">
        <v>45</v>
      </c>
      <c r="F2857" s="55" t="s">
        <v>45</v>
      </c>
      <c r="G2857" s="56" t="s">
        <v>45</v>
      </c>
      <c r="H2857" s="56" t="s">
        <v>45</v>
      </c>
      <c r="I2857" s="56" t="s">
        <v>45</v>
      </c>
      <c r="J2857" s="56" t="s">
        <v>45</v>
      </c>
      <c r="K2857" s="56" t="s">
        <v>45</v>
      </c>
      <c r="L2857" s="56" t="s">
        <v>45</v>
      </c>
      <c r="M2857" s="56" t="s">
        <v>45</v>
      </c>
      <c r="N2857" s="56" t="s">
        <v>45</v>
      </c>
      <c r="O2857" s="56" t="s">
        <v>45</v>
      </c>
      <c r="P2857" s="56" t="s">
        <v>45</v>
      </c>
      <c r="Q2857" s="56" t="s">
        <v>45</v>
      </c>
      <c r="R2857" s="56" t="s">
        <v>45</v>
      </c>
      <c r="S2857" s="56" t="s">
        <v>45</v>
      </c>
      <c r="T2857" s="56" t="s">
        <v>45</v>
      </c>
      <c r="U2857" s="56" t="s">
        <v>45</v>
      </c>
      <c r="V2857" s="56" t="s">
        <v>45</v>
      </c>
      <c r="W2857" s="56" t="s">
        <v>45</v>
      </c>
      <c r="X2857" s="56" t="s">
        <v>45</v>
      </c>
    </row>
    <row r="2858" s="8" customFormat="true" ht="12.75" hidden="false" customHeight="false" outlineLevel="0" collapsed="false">
      <c r="A2858" s="50" t="s">
        <v>5242</v>
      </c>
      <c r="B2858" s="51" t="n">
        <v>200</v>
      </c>
      <c r="C2858" s="52" t="s">
        <v>8179</v>
      </c>
      <c r="D2858" s="53" t="str">
        <f aca="false">IF(OR(LEFT(C2858,5)="000 9",LEFT(C2858,5)="000 7"),"X",C2858)</f>
        <v>000 0905 0000000 000 232</v>
      </c>
      <c r="E2858" s="54" t="s">
        <v>45</v>
      </c>
      <c r="F2858" s="55" t="s">
        <v>45</v>
      </c>
      <c r="G2858" s="56" t="s">
        <v>45</v>
      </c>
      <c r="H2858" s="56" t="s">
        <v>45</v>
      </c>
      <c r="I2858" s="56" t="s">
        <v>45</v>
      </c>
      <c r="J2858" s="56" t="s">
        <v>45</v>
      </c>
      <c r="K2858" s="56" t="s">
        <v>45</v>
      </c>
      <c r="L2858" s="56" t="s">
        <v>45</v>
      </c>
      <c r="M2858" s="56" t="s">
        <v>45</v>
      </c>
      <c r="N2858" s="56" t="s">
        <v>45</v>
      </c>
      <c r="O2858" s="56" t="s">
        <v>45</v>
      </c>
      <c r="P2858" s="56" t="s">
        <v>45</v>
      </c>
      <c r="Q2858" s="56" t="s">
        <v>45</v>
      </c>
      <c r="R2858" s="56" t="s">
        <v>45</v>
      </c>
      <c r="S2858" s="56" t="s">
        <v>45</v>
      </c>
      <c r="T2858" s="56" t="s">
        <v>45</v>
      </c>
      <c r="U2858" s="56" t="s">
        <v>45</v>
      </c>
      <c r="V2858" s="56" t="s">
        <v>45</v>
      </c>
      <c r="W2858" s="56" t="s">
        <v>45</v>
      </c>
      <c r="X2858" s="56" t="s">
        <v>45</v>
      </c>
    </row>
    <row r="2859" s="8" customFormat="true" ht="22.5" hidden="false" customHeight="false" outlineLevel="0" collapsed="false">
      <c r="A2859" s="50" t="s">
        <v>5244</v>
      </c>
      <c r="B2859" s="51" t="n">
        <v>200</v>
      </c>
      <c r="C2859" s="52" t="s">
        <v>8180</v>
      </c>
      <c r="D2859" s="53" t="str">
        <f aca="false">IF(OR(LEFT(C2859,5)="000 9",LEFT(C2859,5)="000 7"),"X",C2859)</f>
        <v>000 0905 0000000 000 240</v>
      </c>
      <c r="E2859" s="54" t="s">
        <v>45</v>
      </c>
      <c r="F2859" s="55" t="s">
        <v>45</v>
      </c>
      <c r="G2859" s="56" t="s">
        <v>45</v>
      </c>
      <c r="H2859" s="56" t="s">
        <v>45</v>
      </c>
      <c r="I2859" s="56" t="s">
        <v>45</v>
      </c>
      <c r="J2859" s="56" t="s">
        <v>45</v>
      </c>
      <c r="K2859" s="56" t="s">
        <v>45</v>
      </c>
      <c r="L2859" s="56" t="s">
        <v>45</v>
      </c>
      <c r="M2859" s="56" t="s">
        <v>45</v>
      </c>
      <c r="N2859" s="56" t="s">
        <v>45</v>
      </c>
      <c r="O2859" s="56" t="s">
        <v>45</v>
      </c>
      <c r="P2859" s="56" t="s">
        <v>45</v>
      </c>
      <c r="Q2859" s="56" t="s">
        <v>45</v>
      </c>
      <c r="R2859" s="56" t="s">
        <v>45</v>
      </c>
      <c r="S2859" s="56" t="s">
        <v>45</v>
      </c>
      <c r="T2859" s="56" t="s">
        <v>45</v>
      </c>
      <c r="U2859" s="56" t="s">
        <v>45</v>
      </c>
      <c r="V2859" s="56" t="s">
        <v>45</v>
      </c>
      <c r="W2859" s="56" t="s">
        <v>45</v>
      </c>
      <c r="X2859" s="56" t="s">
        <v>45</v>
      </c>
    </row>
    <row r="2860" s="8" customFormat="true" ht="33.75" hidden="false" customHeight="false" outlineLevel="0" collapsed="false">
      <c r="A2860" s="50" t="s">
        <v>5246</v>
      </c>
      <c r="B2860" s="51" t="n">
        <v>200</v>
      </c>
      <c r="C2860" s="52" t="s">
        <v>8181</v>
      </c>
      <c r="D2860" s="53" t="str">
        <f aca="false">IF(OR(LEFT(C2860,5)="000 9",LEFT(C2860,5)="000 7"),"X",C2860)</f>
        <v>000 0905 0000000 000 241</v>
      </c>
      <c r="E2860" s="54" t="s">
        <v>45</v>
      </c>
      <c r="F2860" s="55" t="s">
        <v>45</v>
      </c>
      <c r="G2860" s="56" t="s">
        <v>45</v>
      </c>
      <c r="H2860" s="56" t="s">
        <v>45</v>
      </c>
      <c r="I2860" s="56" t="s">
        <v>45</v>
      </c>
      <c r="J2860" s="56" t="s">
        <v>45</v>
      </c>
      <c r="K2860" s="56" t="s">
        <v>45</v>
      </c>
      <c r="L2860" s="56" t="s">
        <v>45</v>
      </c>
      <c r="M2860" s="56" t="s">
        <v>45</v>
      </c>
      <c r="N2860" s="56" t="s">
        <v>45</v>
      </c>
      <c r="O2860" s="56" t="s">
        <v>45</v>
      </c>
      <c r="P2860" s="56" t="s">
        <v>45</v>
      </c>
      <c r="Q2860" s="56" t="s">
        <v>45</v>
      </c>
      <c r="R2860" s="56" t="s">
        <v>45</v>
      </c>
      <c r="S2860" s="56" t="s">
        <v>45</v>
      </c>
      <c r="T2860" s="56" t="s">
        <v>45</v>
      </c>
      <c r="U2860" s="56" t="s">
        <v>45</v>
      </c>
      <c r="V2860" s="56" t="s">
        <v>45</v>
      </c>
      <c r="W2860" s="56" t="s">
        <v>45</v>
      </c>
      <c r="X2860" s="56" t="s">
        <v>45</v>
      </c>
    </row>
    <row r="2861" s="8" customFormat="true" ht="45" hidden="false" customHeight="false" outlineLevel="0" collapsed="false">
      <c r="A2861" s="50" t="s">
        <v>5248</v>
      </c>
      <c r="B2861" s="51" t="n">
        <v>200</v>
      </c>
      <c r="C2861" s="52" t="s">
        <v>8182</v>
      </c>
      <c r="D2861" s="53" t="str">
        <f aca="false">IF(OR(LEFT(C2861,5)="000 9",LEFT(C2861,5)="000 7"),"X",C2861)</f>
        <v>000 0905 0000000 000 242</v>
      </c>
      <c r="E2861" s="54" t="s">
        <v>45</v>
      </c>
      <c r="F2861" s="55" t="s">
        <v>45</v>
      </c>
      <c r="G2861" s="56" t="s">
        <v>45</v>
      </c>
      <c r="H2861" s="56" t="s">
        <v>45</v>
      </c>
      <c r="I2861" s="56" t="s">
        <v>45</v>
      </c>
      <c r="J2861" s="56" t="s">
        <v>45</v>
      </c>
      <c r="K2861" s="56" t="s">
        <v>45</v>
      </c>
      <c r="L2861" s="56" t="s">
        <v>45</v>
      </c>
      <c r="M2861" s="56" t="s">
        <v>45</v>
      </c>
      <c r="N2861" s="56" t="s">
        <v>45</v>
      </c>
      <c r="O2861" s="56" t="s">
        <v>45</v>
      </c>
      <c r="P2861" s="56" t="s">
        <v>45</v>
      </c>
      <c r="Q2861" s="56" t="s">
        <v>45</v>
      </c>
      <c r="R2861" s="56" t="s">
        <v>45</v>
      </c>
      <c r="S2861" s="56" t="s">
        <v>45</v>
      </c>
      <c r="T2861" s="56" t="s">
        <v>45</v>
      </c>
      <c r="U2861" s="56" t="s">
        <v>45</v>
      </c>
      <c r="V2861" s="56" t="s">
        <v>45</v>
      </c>
      <c r="W2861" s="56" t="s">
        <v>45</v>
      </c>
      <c r="X2861" s="56" t="s">
        <v>45</v>
      </c>
    </row>
    <row r="2862" s="8" customFormat="true" ht="12.75" hidden="false" customHeight="false" outlineLevel="0" collapsed="false">
      <c r="A2862" s="50" t="s">
        <v>5250</v>
      </c>
      <c r="B2862" s="51" t="n">
        <v>200</v>
      </c>
      <c r="C2862" s="52" t="s">
        <v>8183</v>
      </c>
      <c r="D2862" s="53" t="str">
        <f aca="false">IF(OR(LEFT(C2862,5)="000 9",LEFT(C2862,5)="000 7"),"X",C2862)</f>
        <v>000 0905 0000000 000 250</v>
      </c>
      <c r="E2862" s="54" t="s">
        <v>45</v>
      </c>
      <c r="F2862" s="55" t="s">
        <v>45</v>
      </c>
      <c r="G2862" s="56" t="s">
        <v>45</v>
      </c>
      <c r="H2862" s="56" t="s">
        <v>45</v>
      </c>
      <c r="I2862" s="56" t="s">
        <v>45</v>
      </c>
      <c r="J2862" s="56" t="s">
        <v>45</v>
      </c>
      <c r="K2862" s="56" t="s">
        <v>45</v>
      </c>
      <c r="L2862" s="56" t="s">
        <v>45</v>
      </c>
      <c r="M2862" s="56" t="s">
        <v>45</v>
      </c>
      <c r="N2862" s="56" t="s">
        <v>45</v>
      </c>
      <c r="O2862" s="56" t="s">
        <v>45</v>
      </c>
      <c r="P2862" s="56" t="s">
        <v>45</v>
      </c>
      <c r="Q2862" s="56" t="s">
        <v>45</v>
      </c>
      <c r="R2862" s="56" t="s">
        <v>45</v>
      </c>
      <c r="S2862" s="56" t="s">
        <v>45</v>
      </c>
      <c r="T2862" s="56" t="s">
        <v>45</v>
      </c>
      <c r="U2862" s="56" t="s">
        <v>45</v>
      </c>
      <c r="V2862" s="56" t="s">
        <v>45</v>
      </c>
      <c r="W2862" s="56" t="s">
        <v>45</v>
      </c>
      <c r="X2862" s="56" t="s">
        <v>45</v>
      </c>
    </row>
    <row r="2863" s="8" customFormat="true" ht="33.75" hidden="false" customHeight="false" outlineLevel="0" collapsed="false">
      <c r="A2863" s="50" t="s">
        <v>5252</v>
      </c>
      <c r="B2863" s="51" t="n">
        <v>200</v>
      </c>
      <c r="C2863" s="52" t="s">
        <v>8184</v>
      </c>
      <c r="D2863" s="53" t="str">
        <f aca="false">IF(OR(LEFT(C2863,5)="000 9",LEFT(C2863,5)="000 7"),"X",C2863)</f>
        <v>000 0905 0000000 000 251</v>
      </c>
      <c r="E2863" s="54" t="s">
        <v>45</v>
      </c>
      <c r="F2863" s="55" t="s">
        <v>45</v>
      </c>
      <c r="G2863" s="56" t="s">
        <v>45</v>
      </c>
      <c r="H2863" s="56" t="s">
        <v>45</v>
      </c>
      <c r="I2863" s="56" t="s">
        <v>45</v>
      </c>
      <c r="J2863" s="56" t="s">
        <v>45</v>
      </c>
      <c r="K2863" s="56" t="s">
        <v>45</v>
      </c>
      <c r="L2863" s="56" t="s">
        <v>45</v>
      </c>
      <c r="M2863" s="56" t="s">
        <v>45</v>
      </c>
      <c r="N2863" s="56" t="s">
        <v>45</v>
      </c>
      <c r="O2863" s="56" t="s">
        <v>45</v>
      </c>
      <c r="P2863" s="56" t="s">
        <v>45</v>
      </c>
      <c r="Q2863" s="56" t="s">
        <v>45</v>
      </c>
      <c r="R2863" s="56" t="s">
        <v>45</v>
      </c>
      <c r="S2863" s="56" t="s">
        <v>45</v>
      </c>
      <c r="T2863" s="56" t="s">
        <v>45</v>
      </c>
      <c r="U2863" s="56" t="s">
        <v>45</v>
      </c>
      <c r="V2863" s="56" t="s">
        <v>45</v>
      </c>
      <c r="W2863" s="56" t="s">
        <v>45</v>
      </c>
      <c r="X2863" s="56" t="s">
        <v>45</v>
      </c>
    </row>
    <row r="2864" s="8" customFormat="true" ht="33.75" hidden="false" customHeight="false" outlineLevel="0" collapsed="false">
      <c r="A2864" s="50" t="s">
        <v>5254</v>
      </c>
      <c r="B2864" s="51" t="n">
        <v>200</v>
      </c>
      <c r="C2864" s="52" t="s">
        <v>8185</v>
      </c>
      <c r="D2864" s="53" t="str">
        <f aca="false">IF(OR(LEFT(C2864,5)="000 9",LEFT(C2864,5)="000 7"),"X",C2864)</f>
        <v>000 0905 0000000 000 252</v>
      </c>
      <c r="E2864" s="54" t="s">
        <v>45</v>
      </c>
      <c r="F2864" s="55" t="s">
        <v>45</v>
      </c>
      <c r="G2864" s="56" t="s">
        <v>45</v>
      </c>
      <c r="H2864" s="56" t="s">
        <v>45</v>
      </c>
      <c r="I2864" s="56" t="s">
        <v>45</v>
      </c>
      <c r="J2864" s="56" t="s">
        <v>45</v>
      </c>
      <c r="K2864" s="56" t="s">
        <v>45</v>
      </c>
      <c r="L2864" s="56" t="s">
        <v>45</v>
      </c>
      <c r="M2864" s="56" t="s">
        <v>45</v>
      </c>
      <c r="N2864" s="56" t="s">
        <v>45</v>
      </c>
      <c r="O2864" s="56" t="s">
        <v>45</v>
      </c>
      <c r="P2864" s="56" t="s">
        <v>45</v>
      </c>
      <c r="Q2864" s="56" t="s">
        <v>45</v>
      </c>
      <c r="R2864" s="56" t="s">
        <v>45</v>
      </c>
      <c r="S2864" s="56" t="s">
        <v>45</v>
      </c>
      <c r="T2864" s="56" t="s">
        <v>45</v>
      </c>
      <c r="U2864" s="56" t="s">
        <v>45</v>
      </c>
      <c r="V2864" s="56" t="s">
        <v>45</v>
      </c>
      <c r="W2864" s="56" t="s">
        <v>45</v>
      </c>
      <c r="X2864" s="56" t="s">
        <v>45</v>
      </c>
    </row>
    <row r="2865" s="8" customFormat="true" ht="22.5" hidden="false" customHeight="false" outlineLevel="0" collapsed="false">
      <c r="A2865" s="50" t="s">
        <v>5256</v>
      </c>
      <c r="B2865" s="51" t="n">
        <v>200</v>
      </c>
      <c r="C2865" s="52" t="s">
        <v>8186</v>
      </c>
      <c r="D2865" s="53" t="str">
        <f aca="false">IF(OR(LEFT(C2865,5)="000 9",LEFT(C2865,5)="000 7"),"X",C2865)</f>
        <v>000 0905 0000000 000 253</v>
      </c>
      <c r="E2865" s="54" t="s">
        <v>45</v>
      </c>
      <c r="F2865" s="55" t="s">
        <v>45</v>
      </c>
      <c r="G2865" s="56" t="s">
        <v>45</v>
      </c>
      <c r="H2865" s="56" t="s">
        <v>45</v>
      </c>
      <c r="I2865" s="56" t="s">
        <v>45</v>
      </c>
      <c r="J2865" s="56" t="s">
        <v>45</v>
      </c>
      <c r="K2865" s="56" t="s">
        <v>45</v>
      </c>
      <c r="L2865" s="56" t="s">
        <v>45</v>
      </c>
      <c r="M2865" s="56" t="s">
        <v>45</v>
      </c>
      <c r="N2865" s="56" t="s">
        <v>45</v>
      </c>
      <c r="O2865" s="56" t="s">
        <v>45</v>
      </c>
      <c r="P2865" s="56" t="s">
        <v>45</v>
      </c>
      <c r="Q2865" s="56" t="s">
        <v>45</v>
      </c>
      <c r="R2865" s="56" t="s">
        <v>45</v>
      </c>
      <c r="S2865" s="56" t="s">
        <v>45</v>
      </c>
      <c r="T2865" s="56" t="s">
        <v>45</v>
      </c>
      <c r="U2865" s="56" t="s">
        <v>45</v>
      </c>
      <c r="V2865" s="56" t="s">
        <v>45</v>
      </c>
      <c r="W2865" s="56" t="s">
        <v>45</v>
      </c>
      <c r="X2865" s="56" t="s">
        <v>45</v>
      </c>
    </row>
    <row r="2866" s="8" customFormat="true" ht="12.75" hidden="false" customHeight="false" outlineLevel="0" collapsed="false">
      <c r="A2866" s="50" t="s">
        <v>5258</v>
      </c>
      <c r="B2866" s="51" t="n">
        <v>200</v>
      </c>
      <c r="C2866" s="52" t="s">
        <v>8187</v>
      </c>
      <c r="D2866" s="53" t="str">
        <f aca="false">IF(OR(LEFT(C2866,5)="000 9",LEFT(C2866,5)="000 7"),"X",C2866)</f>
        <v>000 0905 0000000 000 260</v>
      </c>
      <c r="E2866" s="54" t="s">
        <v>45</v>
      </c>
      <c r="F2866" s="55" t="s">
        <v>45</v>
      </c>
      <c r="G2866" s="56" t="s">
        <v>45</v>
      </c>
      <c r="H2866" s="56" t="s">
        <v>45</v>
      </c>
      <c r="I2866" s="56" t="s">
        <v>45</v>
      </c>
      <c r="J2866" s="56" t="s">
        <v>45</v>
      </c>
      <c r="K2866" s="56" t="s">
        <v>45</v>
      </c>
      <c r="L2866" s="56" t="s">
        <v>45</v>
      </c>
      <c r="M2866" s="56" t="s">
        <v>45</v>
      </c>
      <c r="N2866" s="56" t="s">
        <v>45</v>
      </c>
      <c r="O2866" s="56" t="s">
        <v>45</v>
      </c>
      <c r="P2866" s="56" t="s">
        <v>45</v>
      </c>
      <c r="Q2866" s="56" t="s">
        <v>45</v>
      </c>
      <c r="R2866" s="56" t="s">
        <v>45</v>
      </c>
      <c r="S2866" s="56" t="s">
        <v>45</v>
      </c>
      <c r="T2866" s="56" t="s">
        <v>45</v>
      </c>
      <c r="U2866" s="56" t="s">
        <v>45</v>
      </c>
      <c r="V2866" s="56" t="s">
        <v>45</v>
      </c>
      <c r="W2866" s="56" t="s">
        <v>45</v>
      </c>
      <c r="X2866" s="56" t="s">
        <v>45</v>
      </c>
    </row>
    <row r="2867" s="8" customFormat="true" ht="33.75" hidden="false" customHeight="false" outlineLevel="0" collapsed="false">
      <c r="A2867" s="50" t="s">
        <v>5260</v>
      </c>
      <c r="B2867" s="51" t="n">
        <v>200</v>
      </c>
      <c r="C2867" s="52" t="s">
        <v>8188</v>
      </c>
      <c r="D2867" s="53" t="str">
        <f aca="false">IF(OR(LEFT(C2867,5)="000 9",LEFT(C2867,5)="000 7"),"X",C2867)</f>
        <v>000 0905 0000000 000 261</v>
      </c>
      <c r="E2867" s="54" t="s">
        <v>45</v>
      </c>
      <c r="F2867" s="55" t="s">
        <v>45</v>
      </c>
      <c r="G2867" s="56" t="s">
        <v>45</v>
      </c>
      <c r="H2867" s="56" t="s">
        <v>45</v>
      </c>
      <c r="I2867" s="56" t="s">
        <v>45</v>
      </c>
      <c r="J2867" s="56" t="s">
        <v>45</v>
      </c>
      <c r="K2867" s="56" t="s">
        <v>45</v>
      </c>
      <c r="L2867" s="56" t="s">
        <v>45</v>
      </c>
      <c r="M2867" s="56" t="s">
        <v>45</v>
      </c>
      <c r="N2867" s="56" t="s">
        <v>45</v>
      </c>
      <c r="O2867" s="56" t="s">
        <v>45</v>
      </c>
      <c r="P2867" s="56" t="s">
        <v>45</v>
      </c>
      <c r="Q2867" s="56" t="s">
        <v>45</v>
      </c>
      <c r="R2867" s="56" t="s">
        <v>45</v>
      </c>
      <c r="S2867" s="56" t="s">
        <v>45</v>
      </c>
      <c r="T2867" s="56" t="s">
        <v>45</v>
      </c>
      <c r="U2867" s="56" t="s">
        <v>45</v>
      </c>
      <c r="V2867" s="56" t="s">
        <v>45</v>
      </c>
      <c r="W2867" s="56" t="s">
        <v>45</v>
      </c>
      <c r="X2867" s="56" t="s">
        <v>45</v>
      </c>
    </row>
    <row r="2868" s="8" customFormat="true" ht="22.5" hidden="false" customHeight="false" outlineLevel="0" collapsed="false">
      <c r="A2868" s="50" t="s">
        <v>5262</v>
      </c>
      <c r="B2868" s="51" t="n">
        <v>200</v>
      </c>
      <c r="C2868" s="52" t="s">
        <v>8189</v>
      </c>
      <c r="D2868" s="53" t="str">
        <f aca="false">IF(OR(LEFT(C2868,5)="000 9",LEFT(C2868,5)="000 7"),"X",C2868)</f>
        <v>000 0905 0000000 000 262</v>
      </c>
      <c r="E2868" s="54" t="s">
        <v>45</v>
      </c>
      <c r="F2868" s="55" t="s">
        <v>45</v>
      </c>
      <c r="G2868" s="56" t="s">
        <v>45</v>
      </c>
      <c r="H2868" s="56" t="s">
        <v>45</v>
      </c>
      <c r="I2868" s="56" t="s">
        <v>45</v>
      </c>
      <c r="J2868" s="56" t="s">
        <v>45</v>
      </c>
      <c r="K2868" s="56" t="s">
        <v>45</v>
      </c>
      <c r="L2868" s="56" t="s">
        <v>45</v>
      </c>
      <c r="M2868" s="56" t="s">
        <v>45</v>
      </c>
      <c r="N2868" s="56" t="s">
        <v>45</v>
      </c>
      <c r="O2868" s="56" t="s">
        <v>45</v>
      </c>
      <c r="P2868" s="56" t="s">
        <v>45</v>
      </c>
      <c r="Q2868" s="56" t="s">
        <v>45</v>
      </c>
      <c r="R2868" s="56" t="s">
        <v>45</v>
      </c>
      <c r="S2868" s="56" t="s">
        <v>45</v>
      </c>
      <c r="T2868" s="56" t="s">
        <v>45</v>
      </c>
      <c r="U2868" s="56" t="s">
        <v>45</v>
      </c>
      <c r="V2868" s="56" t="s">
        <v>45</v>
      </c>
      <c r="W2868" s="56" t="s">
        <v>45</v>
      </c>
      <c r="X2868" s="56" t="s">
        <v>45</v>
      </c>
    </row>
    <row r="2869" s="8" customFormat="true" ht="33.75" hidden="false" customHeight="false" outlineLevel="0" collapsed="false">
      <c r="A2869" s="50" t="s">
        <v>5264</v>
      </c>
      <c r="B2869" s="51" t="n">
        <v>200</v>
      </c>
      <c r="C2869" s="52" t="s">
        <v>8190</v>
      </c>
      <c r="D2869" s="53" t="str">
        <f aca="false">IF(OR(LEFT(C2869,5)="000 9",LEFT(C2869,5)="000 7"),"X",C2869)</f>
        <v>000 0905 0000000 000 263</v>
      </c>
      <c r="E2869" s="54" t="s">
        <v>45</v>
      </c>
      <c r="F2869" s="55" t="s">
        <v>45</v>
      </c>
      <c r="G2869" s="56" t="s">
        <v>45</v>
      </c>
      <c r="H2869" s="56" t="s">
        <v>45</v>
      </c>
      <c r="I2869" s="56" t="s">
        <v>45</v>
      </c>
      <c r="J2869" s="56" t="s">
        <v>45</v>
      </c>
      <c r="K2869" s="56" t="s">
        <v>45</v>
      </c>
      <c r="L2869" s="56" t="s">
        <v>45</v>
      </c>
      <c r="M2869" s="56" t="s">
        <v>45</v>
      </c>
      <c r="N2869" s="56" t="s">
        <v>45</v>
      </c>
      <c r="O2869" s="56" t="s">
        <v>45</v>
      </c>
      <c r="P2869" s="56" t="s">
        <v>45</v>
      </c>
      <c r="Q2869" s="56" t="s">
        <v>45</v>
      </c>
      <c r="R2869" s="56" t="s">
        <v>45</v>
      </c>
      <c r="S2869" s="56" t="s">
        <v>45</v>
      </c>
      <c r="T2869" s="56" t="s">
        <v>45</v>
      </c>
      <c r="U2869" s="56" t="s">
        <v>45</v>
      </c>
      <c r="V2869" s="56" t="s">
        <v>45</v>
      </c>
      <c r="W2869" s="56" t="s">
        <v>45</v>
      </c>
      <c r="X2869" s="56" t="s">
        <v>45</v>
      </c>
    </row>
    <row r="2870" s="8" customFormat="true" ht="12.75" hidden="false" customHeight="false" outlineLevel="0" collapsed="false">
      <c r="A2870" s="50" t="s">
        <v>5266</v>
      </c>
      <c r="B2870" s="51" t="n">
        <v>200</v>
      </c>
      <c r="C2870" s="52" t="s">
        <v>8191</v>
      </c>
      <c r="D2870" s="53" t="str">
        <f aca="false">IF(OR(LEFT(C2870,5)="000 9",LEFT(C2870,5)="000 7"),"X",C2870)</f>
        <v>000 0905 0000000 000 290</v>
      </c>
      <c r="E2870" s="54" t="s">
        <v>45</v>
      </c>
      <c r="F2870" s="55" t="s">
        <v>45</v>
      </c>
      <c r="G2870" s="56" t="s">
        <v>45</v>
      </c>
      <c r="H2870" s="56" t="s">
        <v>45</v>
      </c>
      <c r="I2870" s="56" t="s">
        <v>45</v>
      </c>
      <c r="J2870" s="56" t="s">
        <v>45</v>
      </c>
      <c r="K2870" s="56" t="s">
        <v>45</v>
      </c>
      <c r="L2870" s="56" t="s">
        <v>45</v>
      </c>
      <c r="M2870" s="56" t="s">
        <v>45</v>
      </c>
      <c r="N2870" s="56" t="s">
        <v>45</v>
      </c>
      <c r="O2870" s="56" t="s">
        <v>45</v>
      </c>
      <c r="P2870" s="56" t="s">
        <v>45</v>
      </c>
      <c r="Q2870" s="56" t="s">
        <v>45</v>
      </c>
      <c r="R2870" s="56" t="s">
        <v>45</v>
      </c>
      <c r="S2870" s="56" t="s">
        <v>45</v>
      </c>
      <c r="T2870" s="56" t="s">
        <v>45</v>
      </c>
      <c r="U2870" s="56" t="s">
        <v>45</v>
      </c>
      <c r="V2870" s="56" t="s">
        <v>45</v>
      </c>
      <c r="W2870" s="56" t="s">
        <v>45</v>
      </c>
      <c r="X2870" s="56" t="s">
        <v>45</v>
      </c>
    </row>
    <row r="2871" s="8" customFormat="true" ht="12.75" hidden="false" customHeight="false" outlineLevel="0" collapsed="false">
      <c r="A2871" s="50" t="s">
        <v>5268</v>
      </c>
      <c r="B2871" s="51" t="n">
        <v>200</v>
      </c>
      <c r="C2871" s="52" t="s">
        <v>8192</v>
      </c>
      <c r="D2871" s="53" t="str">
        <f aca="false">IF(OR(LEFT(C2871,5)="000 9",LEFT(C2871,5)="000 7"),"X",C2871)</f>
        <v>000 0905 0000000 000 300</v>
      </c>
      <c r="E2871" s="54" t="s">
        <v>45</v>
      </c>
      <c r="F2871" s="55" t="s">
        <v>45</v>
      </c>
      <c r="G2871" s="56" t="s">
        <v>45</v>
      </c>
      <c r="H2871" s="56" t="s">
        <v>45</v>
      </c>
      <c r="I2871" s="56" t="s">
        <v>45</v>
      </c>
      <c r="J2871" s="56" t="s">
        <v>45</v>
      </c>
      <c r="K2871" s="56" t="s">
        <v>45</v>
      </c>
      <c r="L2871" s="56" t="s">
        <v>45</v>
      </c>
      <c r="M2871" s="56" t="s">
        <v>45</v>
      </c>
      <c r="N2871" s="56" t="s">
        <v>45</v>
      </c>
      <c r="O2871" s="56" t="s">
        <v>45</v>
      </c>
      <c r="P2871" s="56" t="s">
        <v>45</v>
      </c>
      <c r="Q2871" s="56" t="s">
        <v>45</v>
      </c>
      <c r="R2871" s="56" t="s">
        <v>45</v>
      </c>
      <c r="S2871" s="56" t="s">
        <v>45</v>
      </c>
      <c r="T2871" s="56" t="s">
        <v>45</v>
      </c>
      <c r="U2871" s="56" t="s">
        <v>45</v>
      </c>
      <c r="V2871" s="56" t="s">
        <v>45</v>
      </c>
      <c r="W2871" s="56" t="s">
        <v>45</v>
      </c>
      <c r="X2871" s="56" t="s">
        <v>45</v>
      </c>
    </row>
    <row r="2872" s="8" customFormat="true" ht="22.5" hidden="false" customHeight="false" outlineLevel="0" collapsed="false">
      <c r="A2872" s="50" t="s">
        <v>5270</v>
      </c>
      <c r="B2872" s="51" t="n">
        <v>200</v>
      </c>
      <c r="C2872" s="52" t="s">
        <v>8193</v>
      </c>
      <c r="D2872" s="53" t="str">
        <f aca="false">IF(OR(LEFT(C2872,5)="000 9",LEFT(C2872,5)="000 7"),"X",C2872)</f>
        <v>000 0905 0000000 000 310</v>
      </c>
      <c r="E2872" s="54" t="s">
        <v>45</v>
      </c>
      <c r="F2872" s="55" t="s">
        <v>45</v>
      </c>
      <c r="G2872" s="56" t="s">
        <v>45</v>
      </c>
      <c r="H2872" s="56" t="s">
        <v>45</v>
      </c>
      <c r="I2872" s="56" t="s">
        <v>45</v>
      </c>
      <c r="J2872" s="56" t="s">
        <v>45</v>
      </c>
      <c r="K2872" s="56" t="s">
        <v>45</v>
      </c>
      <c r="L2872" s="56" t="s">
        <v>45</v>
      </c>
      <c r="M2872" s="56" t="s">
        <v>45</v>
      </c>
      <c r="N2872" s="56" t="s">
        <v>45</v>
      </c>
      <c r="O2872" s="56" t="s">
        <v>45</v>
      </c>
      <c r="P2872" s="56" t="s">
        <v>45</v>
      </c>
      <c r="Q2872" s="56" t="s">
        <v>45</v>
      </c>
      <c r="R2872" s="56" t="s">
        <v>45</v>
      </c>
      <c r="S2872" s="56" t="s">
        <v>45</v>
      </c>
      <c r="T2872" s="56" t="s">
        <v>45</v>
      </c>
      <c r="U2872" s="56" t="s">
        <v>45</v>
      </c>
      <c r="V2872" s="56" t="s">
        <v>45</v>
      </c>
      <c r="W2872" s="56" t="s">
        <v>45</v>
      </c>
      <c r="X2872" s="56" t="s">
        <v>45</v>
      </c>
    </row>
    <row r="2873" s="8" customFormat="true" ht="22.5" hidden="false" customHeight="false" outlineLevel="0" collapsed="false">
      <c r="A2873" s="50" t="s">
        <v>5272</v>
      </c>
      <c r="B2873" s="51" t="n">
        <v>200</v>
      </c>
      <c r="C2873" s="52" t="s">
        <v>8194</v>
      </c>
      <c r="D2873" s="53" t="str">
        <f aca="false">IF(OR(LEFT(C2873,5)="000 9",LEFT(C2873,5)="000 7"),"X",C2873)</f>
        <v>000 0905 0000000 000 320</v>
      </c>
      <c r="E2873" s="54" t="s">
        <v>45</v>
      </c>
      <c r="F2873" s="55" t="s">
        <v>45</v>
      </c>
      <c r="G2873" s="56" t="s">
        <v>45</v>
      </c>
      <c r="H2873" s="56" t="s">
        <v>45</v>
      </c>
      <c r="I2873" s="56" t="s">
        <v>45</v>
      </c>
      <c r="J2873" s="56" t="s">
        <v>45</v>
      </c>
      <c r="K2873" s="56" t="s">
        <v>45</v>
      </c>
      <c r="L2873" s="56" t="s">
        <v>45</v>
      </c>
      <c r="M2873" s="56" t="s">
        <v>45</v>
      </c>
      <c r="N2873" s="56" t="s">
        <v>45</v>
      </c>
      <c r="O2873" s="56" t="s">
        <v>45</v>
      </c>
      <c r="P2873" s="56" t="s">
        <v>45</v>
      </c>
      <c r="Q2873" s="56" t="s">
        <v>45</v>
      </c>
      <c r="R2873" s="56" t="s">
        <v>45</v>
      </c>
      <c r="S2873" s="56" t="s">
        <v>45</v>
      </c>
      <c r="T2873" s="56" t="s">
        <v>45</v>
      </c>
      <c r="U2873" s="56" t="s">
        <v>45</v>
      </c>
      <c r="V2873" s="56" t="s">
        <v>45</v>
      </c>
      <c r="W2873" s="56" t="s">
        <v>45</v>
      </c>
      <c r="X2873" s="56" t="s">
        <v>45</v>
      </c>
    </row>
    <row r="2874" s="8" customFormat="true" ht="22.5" hidden="false" customHeight="false" outlineLevel="0" collapsed="false">
      <c r="A2874" s="50" t="s">
        <v>5274</v>
      </c>
      <c r="B2874" s="51" t="n">
        <v>200</v>
      </c>
      <c r="C2874" s="52" t="s">
        <v>8195</v>
      </c>
      <c r="D2874" s="53" t="str">
        <f aca="false">IF(OR(LEFT(C2874,5)="000 9",LEFT(C2874,5)="000 7"),"X",C2874)</f>
        <v>000 0905 0000000 000 330</v>
      </c>
      <c r="E2874" s="54" t="s">
        <v>45</v>
      </c>
      <c r="F2874" s="55" t="s">
        <v>45</v>
      </c>
      <c r="G2874" s="56" t="s">
        <v>45</v>
      </c>
      <c r="H2874" s="56" t="s">
        <v>45</v>
      </c>
      <c r="I2874" s="56" t="s">
        <v>45</v>
      </c>
      <c r="J2874" s="56" t="s">
        <v>45</v>
      </c>
      <c r="K2874" s="56" t="s">
        <v>45</v>
      </c>
      <c r="L2874" s="56" t="s">
        <v>45</v>
      </c>
      <c r="M2874" s="56" t="s">
        <v>45</v>
      </c>
      <c r="N2874" s="56" t="s">
        <v>45</v>
      </c>
      <c r="O2874" s="56" t="s">
        <v>45</v>
      </c>
      <c r="P2874" s="56" t="s">
        <v>45</v>
      </c>
      <c r="Q2874" s="56" t="s">
        <v>45</v>
      </c>
      <c r="R2874" s="56" t="s">
        <v>45</v>
      </c>
      <c r="S2874" s="56" t="s">
        <v>45</v>
      </c>
      <c r="T2874" s="56" t="s">
        <v>45</v>
      </c>
      <c r="U2874" s="56" t="s">
        <v>45</v>
      </c>
      <c r="V2874" s="56" t="s">
        <v>45</v>
      </c>
      <c r="W2874" s="56" t="s">
        <v>45</v>
      </c>
      <c r="X2874" s="56" t="s">
        <v>45</v>
      </c>
    </row>
    <row r="2875" s="8" customFormat="true" ht="22.5" hidden="false" customHeight="false" outlineLevel="0" collapsed="false">
      <c r="A2875" s="50" t="s">
        <v>5276</v>
      </c>
      <c r="B2875" s="51" t="n">
        <v>200</v>
      </c>
      <c r="C2875" s="52" t="s">
        <v>8196</v>
      </c>
      <c r="D2875" s="53" t="str">
        <f aca="false">IF(OR(LEFT(C2875,5)="000 9",LEFT(C2875,5)="000 7"),"X",C2875)</f>
        <v>000 0905 0000000 000 340</v>
      </c>
      <c r="E2875" s="54" t="s">
        <v>45</v>
      </c>
      <c r="F2875" s="55" t="s">
        <v>45</v>
      </c>
      <c r="G2875" s="56" t="s">
        <v>45</v>
      </c>
      <c r="H2875" s="56" t="s">
        <v>45</v>
      </c>
      <c r="I2875" s="56" t="s">
        <v>45</v>
      </c>
      <c r="J2875" s="56" t="s">
        <v>45</v>
      </c>
      <c r="K2875" s="56" t="s">
        <v>45</v>
      </c>
      <c r="L2875" s="56" t="s">
        <v>45</v>
      </c>
      <c r="M2875" s="56" t="s">
        <v>45</v>
      </c>
      <c r="N2875" s="56" t="s">
        <v>45</v>
      </c>
      <c r="O2875" s="56" t="s">
        <v>45</v>
      </c>
      <c r="P2875" s="56" t="s">
        <v>45</v>
      </c>
      <c r="Q2875" s="56" t="s">
        <v>45</v>
      </c>
      <c r="R2875" s="56" t="s">
        <v>45</v>
      </c>
      <c r="S2875" s="56" t="s">
        <v>45</v>
      </c>
      <c r="T2875" s="56" t="s">
        <v>45</v>
      </c>
      <c r="U2875" s="56" t="s">
        <v>45</v>
      </c>
      <c r="V2875" s="56" t="s">
        <v>45</v>
      </c>
      <c r="W2875" s="56" t="s">
        <v>45</v>
      </c>
      <c r="X2875" s="56" t="s">
        <v>45</v>
      </c>
    </row>
    <row r="2876" s="8" customFormat="true" ht="12.75" hidden="false" customHeight="false" outlineLevel="0" collapsed="false">
      <c r="A2876" s="50" t="s">
        <v>5278</v>
      </c>
      <c r="B2876" s="51" t="n">
        <v>200</v>
      </c>
      <c r="C2876" s="52" t="s">
        <v>8197</v>
      </c>
      <c r="D2876" s="53" t="str">
        <f aca="false">IF(OR(LEFT(C2876,5)="000 9",LEFT(C2876,5)="000 7"),"X",C2876)</f>
        <v>000 0905 0000000 000 500</v>
      </c>
      <c r="E2876" s="54" t="s">
        <v>45</v>
      </c>
      <c r="F2876" s="55" t="s">
        <v>45</v>
      </c>
      <c r="G2876" s="56" t="s">
        <v>45</v>
      </c>
      <c r="H2876" s="56" t="s">
        <v>45</v>
      </c>
      <c r="I2876" s="56" t="s">
        <v>45</v>
      </c>
      <c r="J2876" s="56" t="s">
        <v>45</v>
      </c>
      <c r="K2876" s="56" t="s">
        <v>45</v>
      </c>
      <c r="L2876" s="56" t="s">
        <v>45</v>
      </c>
      <c r="M2876" s="56" t="s">
        <v>45</v>
      </c>
      <c r="N2876" s="56" t="s">
        <v>45</v>
      </c>
      <c r="O2876" s="56" t="s">
        <v>45</v>
      </c>
      <c r="P2876" s="56" t="s">
        <v>45</v>
      </c>
      <c r="Q2876" s="56" t="s">
        <v>45</v>
      </c>
      <c r="R2876" s="56" t="s">
        <v>45</v>
      </c>
      <c r="S2876" s="56" t="s">
        <v>45</v>
      </c>
      <c r="T2876" s="56" t="s">
        <v>45</v>
      </c>
      <c r="U2876" s="56" t="s">
        <v>45</v>
      </c>
      <c r="V2876" s="56" t="s">
        <v>45</v>
      </c>
      <c r="W2876" s="56" t="s">
        <v>45</v>
      </c>
      <c r="X2876" s="56" t="s">
        <v>45</v>
      </c>
    </row>
    <row r="2877" s="8" customFormat="true" ht="22.5" hidden="false" customHeight="false" outlineLevel="0" collapsed="false">
      <c r="A2877" s="50" t="s">
        <v>5280</v>
      </c>
      <c r="B2877" s="51" t="n">
        <v>200</v>
      </c>
      <c r="C2877" s="52" t="s">
        <v>8198</v>
      </c>
      <c r="D2877" s="53" t="str">
        <f aca="false">IF(OR(LEFT(C2877,5)="000 9",LEFT(C2877,5)="000 7"),"X",C2877)</f>
        <v>000 0905 0000000 000 530</v>
      </c>
      <c r="E2877" s="54" t="s">
        <v>45</v>
      </c>
      <c r="F2877" s="55" t="s">
        <v>45</v>
      </c>
      <c r="G2877" s="56" t="s">
        <v>45</v>
      </c>
      <c r="H2877" s="56" t="s">
        <v>45</v>
      </c>
      <c r="I2877" s="56" t="s">
        <v>45</v>
      </c>
      <c r="J2877" s="56" t="s">
        <v>45</v>
      </c>
      <c r="K2877" s="56" t="s">
        <v>45</v>
      </c>
      <c r="L2877" s="56" t="s">
        <v>45</v>
      </c>
      <c r="M2877" s="56" t="s">
        <v>45</v>
      </c>
      <c r="N2877" s="56" t="s">
        <v>45</v>
      </c>
      <c r="O2877" s="56" t="s">
        <v>45</v>
      </c>
      <c r="P2877" s="56" t="s">
        <v>45</v>
      </c>
      <c r="Q2877" s="56" t="s">
        <v>45</v>
      </c>
      <c r="R2877" s="56" t="s">
        <v>45</v>
      </c>
      <c r="S2877" s="56" t="s">
        <v>45</v>
      </c>
      <c r="T2877" s="56" t="s">
        <v>45</v>
      </c>
      <c r="U2877" s="56" t="s">
        <v>45</v>
      </c>
      <c r="V2877" s="56" t="s">
        <v>45</v>
      </c>
      <c r="W2877" s="56" t="s">
        <v>45</v>
      </c>
      <c r="X2877" s="56" t="s">
        <v>45</v>
      </c>
    </row>
    <row r="2878" s="8" customFormat="true" ht="33.75" hidden="false" customHeight="false" outlineLevel="0" collapsed="false">
      <c r="A2878" s="50" t="s">
        <v>8199</v>
      </c>
      <c r="B2878" s="51" t="n">
        <v>200</v>
      </c>
      <c r="C2878" s="52" t="s">
        <v>8200</v>
      </c>
      <c r="D2878" s="53" t="str">
        <f aca="false">IF(OR(LEFT(C2878,5)="000 9",LEFT(C2878,5)="000 7"),"X",C2878)</f>
        <v>000 0906 0000000 000 000</v>
      </c>
      <c r="E2878" s="54" t="s">
        <v>45</v>
      </c>
      <c r="F2878" s="55" t="s">
        <v>45</v>
      </c>
      <c r="G2878" s="56" t="s">
        <v>45</v>
      </c>
      <c r="H2878" s="56" t="s">
        <v>45</v>
      </c>
      <c r="I2878" s="56" t="s">
        <v>45</v>
      </c>
      <c r="J2878" s="56" t="s">
        <v>45</v>
      </c>
      <c r="K2878" s="56" t="s">
        <v>45</v>
      </c>
      <c r="L2878" s="56" t="s">
        <v>45</v>
      </c>
      <c r="M2878" s="56" t="s">
        <v>45</v>
      </c>
      <c r="N2878" s="56" t="s">
        <v>45</v>
      </c>
      <c r="O2878" s="56" t="s">
        <v>45</v>
      </c>
      <c r="P2878" s="56" t="s">
        <v>45</v>
      </c>
      <c r="Q2878" s="56" t="s">
        <v>45</v>
      </c>
      <c r="R2878" s="56" t="s">
        <v>45</v>
      </c>
      <c r="S2878" s="56" t="s">
        <v>45</v>
      </c>
      <c r="T2878" s="56" t="s">
        <v>45</v>
      </c>
      <c r="U2878" s="56" t="s">
        <v>45</v>
      </c>
      <c r="V2878" s="56" t="s">
        <v>45</v>
      </c>
      <c r="W2878" s="56" t="s">
        <v>45</v>
      </c>
      <c r="X2878" s="56" t="s">
        <v>45</v>
      </c>
    </row>
    <row r="2879" s="8" customFormat="true" ht="12.75" hidden="false" customHeight="false" outlineLevel="0" collapsed="false">
      <c r="A2879" s="50" t="s">
        <v>5214</v>
      </c>
      <c r="B2879" s="51" t="n">
        <v>200</v>
      </c>
      <c r="C2879" s="52" t="s">
        <v>8201</v>
      </c>
      <c r="D2879" s="53" t="str">
        <f aca="false">IF(OR(LEFT(C2879,5)="000 9",LEFT(C2879,5)="000 7"),"X",C2879)</f>
        <v>000 0906 0000000 000 200</v>
      </c>
      <c r="E2879" s="54" t="s">
        <v>45</v>
      </c>
      <c r="F2879" s="55" t="s">
        <v>45</v>
      </c>
      <c r="G2879" s="56" t="s">
        <v>45</v>
      </c>
      <c r="H2879" s="56" t="s">
        <v>45</v>
      </c>
      <c r="I2879" s="56" t="s">
        <v>45</v>
      </c>
      <c r="J2879" s="56" t="s">
        <v>45</v>
      </c>
      <c r="K2879" s="56" t="s">
        <v>45</v>
      </c>
      <c r="L2879" s="56" t="s">
        <v>45</v>
      </c>
      <c r="M2879" s="56" t="s">
        <v>45</v>
      </c>
      <c r="N2879" s="56" t="s">
        <v>45</v>
      </c>
      <c r="O2879" s="56" t="s">
        <v>45</v>
      </c>
      <c r="P2879" s="56" t="s">
        <v>45</v>
      </c>
      <c r="Q2879" s="56" t="s">
        <v>45</v>
      </c>
      <c r="R2879" s="56" t="s">
        <v>45</v>
      </c>
      <c r="S2879" s="56" t="s">
        <v>45</v>
      </c>
      <c r="T2879" s="56" t="s">
        <v>45</v>
      </c>
      <c r="U2879" s="56" t="s">
        <v>45</v>
      </c>
      <c r="V2879" s="56" t="s">
        <v>45</v>
      </c>
      <c r="W2879" s="56" t="s">
        <v>45</v>
      </c>
      <c r="X2879" s="56" t="s">
        <v>45</v>
      </c>
    </row>
    <row r="2880" s="8" customFormat="true" ht="22.5" hidden="false" customHeight="false" outlineLevel="0" collapsed="false">
      <c r="A2880" s="50" t="s">
        <v>5216</v>
      </c>
      <c r="B2880" s="51" t="n">
        <v>200</v>
      </c>
      <c r="C2880" s="52" t="s">
        <v>8202</v>
      </c>
      <c r="D2880" s="53" t="str">
        <f aca="false">IF(OR(LEFT(C2880,5)="000 9",LEFT(C2880,5)="000 7"),"X",C2880)</f>
        <v>000 0906 0000000 000 210</v>
      </c>
      <c r="E2880" s="54" t="s">
        <v>45</v>
      </c>
      <c r="F2880" s="55" t="s">
        <v>45</v>
      </c>
      <c r="G2880" s="56" t="s">
        <v>45</v>
      </c>
      <c r="H2880" s="56" t="s">
        <v>45</v>
      </c>
      <c r="I2880" s="56" t="s">
        <v>45</v>
      </c>
      <c r="J2880" s="56" t="s">
        <v>45</v>
      </c>
      <c r="K2880" s="56" t="s">
        <v>45</v>
      </c>
      <c r="L2880" s="56" t="s">
        <v>45</v>
      </c>
      <c r="M2880" s="56" t="s">
        <v>45</v>
      </c>
      <c r="N2880" s="56" t="s">
        <v>45</v>
      </c>
      <c r="O2880" s="56" t="s">
        <v>45</v>
      </c>
      <c r="P2880" s="56" t="s">
        <v>45</v>
      </c>
      <c r="Q2880" s="56" t="s">
        <v>45</v>
      </c>
      <c r="R2880" s="56" t="s">
        <v>45</v>
      </c>
      <c r="S2880" s="56" t="s">
        <v>45</v>
      </c>
      <c r="T2880" s="56" t="s">
        <v>45</v>
      </c>
      <c r="U2880" s="56" t="s">
        <v>45</v>
      </c>
      <c r="V2880" s="56" t="s">
        <v>45</v>
      </c>
      <c r="W2880" s="56" t="s">
        <v>45</v>
      </c>
      <c r="X2880" s="56" t="s">
        <v>45</v>
      </c>
    </row>
    <row r="2881" s="8" customFormat="true" ht="12.75" hidden="false" customHeight="false" outlineLevel="0" collapsed="false">
      <c r="A2881" s="50" t="s">
        <v>5218</v>
      </c>
      <c r="B2881" s="51" t="n">
        <v>200</v>
      </c>
      <c r="C2881" s="52" t="s">
        <v>8203</v>
      </c>
      <c r="D2881" s="53" t="str">
        <f aca="false">IF(OR(LEFT(C2881,5)="000 9",LEFT(C2881,5)="000 7"),"X",C2881)</f>
        <v>000 0906 0000000 000 211</v>
      </c>
      <c r="E2881" s="54" t="s">
        <v>45</v>
      </c>
      <c r="F2881" s="55" t="s">
        <v>45</v>
      </c>
      <c r="G2881" s="56" t="s">
        <v>45</v>
      </c>
      <c r="H2881" s="56" t="s">
        <v>45</v>
      </c>
      <c r="I2881" s="56" t="s">
        <v>45</v>
      </c>
      <c r="J2881" s="56" t="s">
        <v>45</v>
      </c>
      <c r="K2881" s="56" t="s">
        <v>45</v>
      </c>
      <c r="L2881" s="56" t="s">
        <v>45</v>
      </c>
      <c r="M2881" s="56" t="s">
        <v>45</v>
      </c>
      <c r="N2881" s="56" t="s">
        <v>45</v>
      </c>
      <c r="O2881" s="56" t="s">
        <v>45</v>
      </c>
      <c r="P2881" s="56" t="s">
        <v>45</v>
      </c>
      <c r="Q2881" s="56" t="s">
        <v>45</v>
      </c>
      <c r="R2881" s="56" t="s">
        <v>45</v>
      </c>
      <c r="S2881" s="56" t="s">
        <v>45</v>
      </c>
      <c r="T2881" s="56" t="s">
        <v>45</v>
      </c>
      <c r="U2881" s="56" t="s">
        <v>45</v>
      </c>
      <c r="V2881" s="56" t="s">
        <v>45</v>
      </c>
      <c r="W2881" s="56" t="s">
        <v>45</v>
      </c>
      <c r="X2881" s="56" t="s">
        <v>45</v>
      </c>
    </row>
    <row r="2882" s="8" customFormat="true" ht="12.75" hidden="false" customHeight="false" outlineLevel="0" collapsed="false">
      <c r="A2882" s="50" t="s">
        <v>5220</v>
      </c>
      <c r="B2882" s="51" t="n">
        <v>200</v>
      </c>
      <c r="C2882" s="52" t="s">
        <v>8204</v>
      </c>
      <c r="D2882" s="53" t="str">
        <f aca="false">IF(OR(LEFT(C2882,5)="000 9",LEFT(C2882,5)="000 7"),"X",C2882)</f>
        <v>000 0906 0000000 000 212</v>
      </c>
      <c r="E2882" s="54" t="s">
        <v>45</v>
      </c>
      <c r="F2882" s="55" t="s">
        <v>45</v>
      </c>
      <c r="G2882" s="56" t="s">
        <v>45</v>
      </c>
      <c r="H2882" s="56" t="s">
        <v>45</v>
      </c>
      <c r="I2882" s="56" t="s">
        <v>45</v>
      </c>
      <c r="J2882" s="56" t="s">
        <v>45</v>
      </c>
      <c r="K2882" s="56" t="s">
        <v>45</v>
      </c>
      <c r="L2882" s="56" t="s">
        <v>45</v>
      </c>
      <c r="M2882" s="56" t="s">
        <v>45</v>
      </c>
      <c r="N2882" s="56" t="s">
        <v>45</v>
      </c>
      <c r="O2882" s="56" t="s">
        <v>45</v>
      </c>
      <c r="P2882" s="56" t="s">
        <v>45</v>
      </c>
      <c r="Q2882" s="56" t="s">
        <v>45</v>
      </c>
      <c r="R2882" s="56" t="s">
        <v>45</v>
      </c>
      <c r="S2882" s="56" t="s">
        <v>45</v>
      </c>
      <c r="T2882" s="56" t="s">
        <v>45</v>
      </c>
      <c r="U2882" s="56" t="s">
        <v>45</v>
      </c>
      <c r="V2882" s="56" t="s">
        <v>45</v>
      </c>
      <c r="W2882" s="56" t="s">
        <v>45</v>
      </c>
      <c r="X2882" s="56" t="s">
        <v>45</v>
      </c>
    </row>
    <row r="2883" s="8" customFormat="true" ht="12.75" hidden="false" customHeight="false" outlineLevel="0" collapsed="false">
      <c r="A2883" s="50" t="s">
        <v>5222</v>
      </c>
      <c r="B2883" s="51" t="n">
        <v>200</v>
      </c>
      <c r="C2883" s="52" t="s">
        <v>8205</v>
      </c>
      <c r="D2883" s="53" t="str">
        <f aca="false">IF(OR(LEFT(C2883,5)="000 9",LEFT(C2883,5)="000 7"),"X",C2883)</f>
        <v>000 0906 0000000 000 213</v>
      </c>
      <c r="E2883" s="54" t="s">
        <v>45</v>
      </c>
      <c r="F2883" s="55" t="s">
        <v>45</v>
      </c>
      <c r="G2883" s="56" t="s">
        <v>45</v>
      </c>
      <c r="H2883" s="56" t="s">
        <v>45</v>
      </c>
      <c r="I2883" s="56" t="s">
        <v>45</v>
      </c>
      <c r="J2883" s="56" t="s">
        <v>45</v>
      </c>
      <c r="K2883" s="56" t="s">
        <v>45</v>
      </c>
      <c r="L2883" s="56" t="s">
        <v>45</v>
      </c>
      <c r="M2883" s="56" t="s">
        <v>45</v>
      </c>
      <c r="N2883" s="56" t="s">
        <v>45</v>
      </c>
      <c r="O2883" s="56" t="s">
        <v>45</v>
      </c>
      <c r="P2883" s="56" t="s">
        <v>45</v>
      </c>
      <c r="Q2883" s="56" t="s">
        <v>45</v>
      </c>
      <c r="R2883" s="56" t="s">
        <v>45</v>
      </c>
      <c r="S2883" s="56" t="s">
        <v>45</v>
      </c>
      <c r="T2883" s="56" t="s">
        <v>45</v>
      </c>
      <c r="U2883" s="56" t="s">
        <v>45</v>
      </c>
      <c r="V2883" s="56" t="s">
        <v>45</v>
      </c>
      <c r="W2883" s="56" t="s">
        <v>45</v>
      </c>
      <c r="X2883" s="56" t="s">
        <v>45</v>
      </c>
    </row>
    <row r="2884" s="8" customFormat="true" ht="12.75" hidden="false" customHeight="false" outlineLevel="0" collapsed="false">
      <c r="A2884" s="50" t="s">
        <v>5224</v>
      </c>
      <c r="B2884" s="51" t="n">
        <v>200</v>
      </c>
      <c r="C2884" s="52" t="s">
        <v>8206</v>
      </c>
      <c r="D2884" s="53" t="str">
        <f aca="false">IF(OR(LEFT(C2884,5)="000 9",LEFT(C2884,5)="000 7"),"X",C2884)</f>
        <v>000 0906 0000000 000 220</v>
      </c>
      <c r="E2884" s="54" t="s">
        <v>45</v>
      </c>
      <c r="F2884" s="55" t="s">
        <v>45</v>
      </c>
      <c r="G2884" s="56" t="s">
        <v>45</v>
      </c>
      <c r="H2884" s="56" t="s">
        <v>45</v>
      </c>
      <c r="I2884" s="56" t="s">
        <v>45</v>
      </c>
      <c r="J2884" s="56" t="s">
        <v>45</v>
      </c>
      <c r="K2884" s="56" t="s">
        <v>45</v>
      </c>
      <c r="L2884" s="56" t="s">
        <v>45</v>
      </c>
      <c r="M2884" s="56" t="s">
        <v>45</v>
      </c>
      <c r="N2884" s="56" t="s">
        <v>45</v>
      </c>
      <c r="O2884" s="56" t="s">
        <v>45</v>
      </c>
      <c r="P2884" s="56" t="s">
        <v>45</v>
      </c>
      <c r="Q2884" s="56" t="s">
        <v>45</v>
      </c>
      <c r="R2884" s="56" t="s">
        <v>45</v>
      </c>
      <c r="S2884" s="56" t="s">
        <v>45</v>
      </c>
      <c r="T2884" s="56" t="s">
        <v>45</v>
      </c>
      <c r="U2884" s="56" t="s">
        <v>45</v>
      </c>
      <c r="V2884" s="56" t="s">
        <v>45</v>
      </c>
      <c r="W2884" s="56" t="s">
        <v>45</v>
      </c>
      <c r="X2884" s="56" t="s">
        <v>45</v>
      </c>
    </row>
    <row r="2885" s="8" customFormat="true" ht="12.75" hidden="false" customHeight="false" outlineLevel="0" collapsed="false">
      <c r="A2885" s="50" t="s">
        <v>5226</v>
      </c>
      <c r="B2885" s="51" t="n">
        <v>200</v>
      </c>
      <c r="C2885" s="52" t="s">
        <v>8207</v>
      </c>
      <c r="D2885" s="53" t="str">
        <f aca="false">IF(OR(LEFT(C2885,5)="000 9",LEFT(C2885,5)="000 7"),"X",C2885)</f>
        <v>000 0906 0000000 000 221</v>
      </c>
      <c r="E2885" s="54" t="s">
        <v>45</v>
      </c>
      <c r="F2885" s="55" t="s">
        <v>45</v>
      </c>
      <c r="G2885" s="56" t="s">
        <v>45</v>
      </c>
      <c r="H2885" s="56" t="s">
        <v>45</v>
      </c>
      <c r="I2885" s="56" t="s">
        <v>45</v>
      </c>
      <c r="J2885" s="56" t="s">
        <v>45</v>
      </c>
      <c r="K2885" s="56" t="s">
        <v>45</v>
      </c>
      <c r="L2885" s="56" t="s">
        <v>45</v>
      </c>
      <c r="M2885" s="56" t="s">
        <v>45</v>
      </c>
      <c r="N2885" s="56" t="s">
        <v>45</v>
      </c>
      <c r="O2885" s="56" t="s">
        <v>45</v>
      </c>
      <c r="P2885" s="56" t="s">
        <v>45</v>
      </c>
      <c r="Q2885" s="56" t="s">
        <v>45</v>
      </c>
      <c r="R2885" s="56" t="s">
        <v>45</v>
      </c>
      <c r="S2885" s="56" t="s">
        <v>45</v>
      </c>
      <c r="T2885" s="56" t="s">
        <v>45</v>
      </c>
      <c r="U2885" s="56" t="s">
        <v>45</v>
      </c>
      <c r="V2885" s="56" t="s">
        <v>45</v>
      </c>
      <c r="W2885" s="56" t="s">
        <v>45</v>
      </c>
      <c r="X2885" s="56" t="s">
        <v>45</v>
      </c>
    </row>
    <row r="2886" s="8" customFormat="true" ht="12.75" hidden="false" customHeight="false" outlineLevel="0" collapsed="false">
      <c r="A2886" s="50" t="s">
        <v>6047</v>
      </c>
      <c r="B2886" s="51" t="n">
        <v>200</v>
      </c>
      <c r="C2886" s="52" t="s">
        <v>8208</v>
      </c>
      <c r="D2886" s="53" t="str">
        <f aca="false">IF(OR(LEFT(C2886,5)="000 9",LEFT(C2886,5)="000 7"),"X",C2886)</f>
        <v>000 0906 0000000 000 222</v>
      </c>
      <c r="E2886" s="54" t="s">
        <v>45</v>
      </c>
      <c r="F2886" s="55" t="s">
        <v>45</v>
      </c>
      <c r="G2886" s="56" t="s">
        <v>45</v>
      </c>
      <c r="H2886" s="56" t="s">
        <v>45</v>
      </c>
      <c r="I2886" s="56" t="s">
        <v>45</v>
      </c>
      <c r="J2886" s="56" t="s">
        <v>45</v>
      </c>
      <c r="K2886" s="56" t="s">
        <v>45</v>
      </c>
      <c r="L2886" s="56" t="s">
        <v>45</v>
      </c>
      <c r="M2886" s="56" t="s">
        <v>45</v>
      </c>
      <c r="N2886" s="56" t="s">
        <v>45</v>
      </c>
      <c r="O2886" s="56" t="s">
        <v>45</v>
      </c>
      <c r="P2886" s="56" t="s">
        <v>45</v>
      </c>
      <c r="Q2886" s="56" t="s">
        <v>45</v>
      </c>
      <c r="R2886" s="56" t="s">
        <v>45</v>
      </c>
      <c r="S2886" s="56" t="s">
        <v>45</v>
      </c>
      <c r="T2886" s="56" t="s">
        <v>45</v>
      </c>
      <c r="U2886" s="56" t="s">
        <v>45</v>
      </c>
      <c r="V2886" s="56" t="s">
        <v>45</v>
      </c>
      <c r="W2886" s="56" t="s">
        <v>45</v>
      </c>
      <c r="X2886" s="56" t="s">
        <v>45</v>
      </c>
    </row>
    <row r="2887" s="8" customFormat="true" ht="12.75" hidden="false" customHeight="false" outlineLevel="0" collapsed="false">
      <c r="A2887" s="50" t="s">
        <v>5230</v>
      </c>
      <c r="B2887" s="51" t="n">
        <v>200</v>
      </c>
      <c r="C2887" s="52" t="s">
        <v>8209</v>
      </c>
      <c r="D2887" s="53" t="str">
        <f aca="false">IF(OR(LEFT(C2887,5)="000 9",LEFT(C2887,5)="000 7"),"X",C2887)</f>
        <v>000 0906 0000000 000 223</v>
      </c>
      <c r="E2887" s="54" t="s">
        <v>45</v>
      </c>
      <c r="F2887" s="55" t="s">
        <v>45</v>
      </c>
      <c r="G2887" s="56" t="s">
        <v>45</v>
      </c>
      <c r="H2887" s="56" t="s">
        <v>45</v>
      </c>
      <c r="I2887" s="56" t="s">
        <v>45</v>
      </c>
      <c r="J2887" s="56" t="s">
        <v>45</v>
      </c>
      <c r="K2887" s="56" t="s">
        <v>45</v>
      </c>
      <c r="L2887" s="56" t="s">
        <v>45</v>
      </c>
      <c r="M2887" s="56" t="s">
        <v>45</v>
      </c>
      <c r="N2887" s="56" t="s">
        <v>45</v>
      </c>
      <c r="O2887" s="56" t="s">
        <v>45</v>
      </c>
      <c r="P2887" s="56" t="s">
        <v>45</v>
      </c>
      <c r="Q2887" s="56" t="s">
        <v>45</v>
      </c>
      <c r="R2887" s="56" t="s">
        <v>45</v>
      </c>
      <c r="S2887" s="56" t="s">
        <v>45</v>
      </c>
      <c r="T2887" s="56" t="s">
        <v>45</v>
      </c>
      <c r="U2887" s="56" t="s">
        <v>45</v>
      </c>
      <c r="V2887" s="56" t="s">
        <v>45</v>
      </c>
      <c r="W2887" s="56" t="s">
        <v>45</v>
      </c>
      <c r="X2887" s="56" t="s">
        <v>45</v>
      </c>
    </row>
    <row r="2888" s="8" customFormat="true" ht="22.5" hidden="false" customHeight="false" outlineLevel="0" collapsed="false">
      <c r="A2888" s="50" t="s">
        <v>5232</v>
      </c>
      <c r="B2888" s="51" t="n">
        <v>200</v>
      </c>
      <c r="C2888" s="52" t="s">
        <v>8210</v>
      </c>
      <c r="D2888" s="53" t="str">
        <f aca="false">IF(OR(LEFT(C2888,5)="000 9",LEFT(C2888,5)="000 7"),"X",C2888)</f>
        <v>000 0906 0000000 000 224</v>
      </c>
      <c r="E2888" s="54" t="s">
        <v>45</v>
      </c>
      <c r="F2888" s="55" t="s">
        <v>45</v>
      </c>
      <c r="G2888" s="56" t="s">
        <v>45</v>
      </c>
      <c r="H2888" s="56" t="s">
        <v>45</v>
      </c>
      <c r="I2888" s="56" t="s">
        <v>45</v>
      </c>
      <c r="J2888" s="56" t="s">
        <v>45</v>
      </c>
      <c r="K2888" s="56" t="s">
        <v>45</v>
      </c>
      <c r="L2888" s="56" t="s">
        <v>45</v>
      </c>
      <c r="M2888" s="56" t="s">
        <v>45</v>
      </c>
      <c r="N2888" s="56" t="s">
        <v>45</v>
      </c>
      <c r="O2888" s="56" t="s">
        <v>45</v>
      </c>
      <c r="P2888" s="56" t="s">
        <v>45</v>
      </c>
      <c r="Q2888" s="56" t="s">
        <v>45</v>
      </c>
      <c r="R2888" s="56" t="s">
        <v>45</v>
      </c>
      <c r="S2888" s="56" t="s">
        <v>45</v>
      </c>
      <c r="T2888" s="56" t="s">
        <v>45</v>
      </c>
      <c r="U2888" s="56" t="s">
        <v>45</v>
      </c>
      <c r="V2888" s="56" t="s">
        <v>45</v>
      </c>
      <c r="W2888" s="56" t="s">
        <v>45</v>
      </c>
      <c r="X2888" s="56" t="s">
        <v>45</v>
      </c>
    </row>
    <row r="2889" s="8" customFormat="true" ht="22.5" hidden="false" customHeight="false" outlineLevel="0" collapsed="false">
      <c r="A2889" s="50" t="s">
        <v>5234</v>
      </c>
      <c r="B2889" s="51" t="n">
        <v>200</v>
      </c>
      <c r="C2889" s="52" t="s">
        <v>8211</v>
      </c>
      <c r="D2889" s="53" t="str">
        <f aca="false">IF(OR(LEFT(C2889,5)="000 9",LEFT(C2889,5)="000 7"),"X",C2889)</f>
        <v>000 0906 0000000 000 225</v>
      </c>
      <c r="E2889" s="54" t="s">
        <v>45</v>
      </c>
      <c r="F2889" s="55" t="s">
        <v>45</v>
      </c>
      <c r="G2889" s="56" t="s">
        <v>45</v>
      </c>
      <c r="H2889" s="56" t="s">
        <v>45</v>
      </c>
      <c r="I2889" s="56" t="s">
        <v>45</v>
      </c>
      <c r="J2889" s="56" t="s">
        <v>45</v>
      </c>
      <c r="K2889" s="56" t="s">
        <v>45</v>
      </c>
      <c r="L2889" s="56" t="s">
        <v>45</v>
      </c>
      <c r="M2889" s="56" t="s">
        <v>45</v>
      </c>
      <c r="N2889" s="56" t="s">
        <v>45</v>
      </c>
      <c r="O2889" s="56" t="s">
        <v>45</v>
      </c>
      <c r="P2889" s="56" t="s">
        <v>45</v>
      </c>
      <c r="Q2889" s="56" t="s">
        <v>45</v>
      </c>
      <c r="R2889" s="56" t="s">
        <v>45</v>
      </c>
      <c r="S2889" s="56" t="s">
        <v>45</v>
      </c>
      <c r="T2889" s="56" t="s">
        <v>45</v>
      </c>
      <c r="U2889" s="56" t="s">
        <v>45</v>
      </c>
      <c r="V2889" s="56" t="s">
        <v>45</v>
      </c>
      <c r="W2889" s="56" t="s">
        <v>45</v>
      </c>
      <c r="X2889" s="56" t="s">
        <v>45</v>
      </c>
    </row>
    <row r="2890" s="8" customFormat="true" ht="12.75" hidden="false" customHeight="false" outlineLevel="0" collapsed="false">
      <c r="A2890" s="50" t="s">
        <v>5236</v>
      </c>
      <c r="B2890" s="51" t="n">
        <v>200</v>
      </c>
      <c r="C2890" s="52" t="s">
        <v>8212</v>
      </c>
      <c r="D2890" s="53" t="str">
        <f aca="false">IF(OR(LEFT(C2890,5)="000 9",LEFT(C2890,5)="000 7"),"X",C2890)</f>
        <v>000 0906 0000000 000 226</v>
      </c>
      <c r="E2890" s="54" t="s">
        <v>45</v>
      </c>
      <c r="F2890" s="55" t="s">
        <v>45</v>
      </c>
      <c r="G2890" s="56" t="s">
        <v>45</v>
      </c>
      <c r="H2890" s="56" t="s">
        <v>45</v>
      </c>
      <c r="I2890" s="56" t="s">
        <v>45</v>
      </c>
      <c r="J2890" s="56" t="s">
        <v>45</v>
      </c>
      <c r="K2890" s="56" t="s">
        <v>45</v>
      </c>
      <c r="L2890" s="56" t="s">
        <v>45</v>
      </c>
      <c r="M2890" s="56" t="s">
        <v>45</v>
      </c>
      <c r="N2890" s="56" t="s">
        <v>45</v>
      </c>
      <c r="O2890" s="56" t="s">
        <v>45</v>
      </c>
      <c r="P2890" s="56" t="s">
        <v>45</v>
      </c>
      <c r="Q2890" s="56" t="s">
        <v>45</v>
      </c>
      <c r="R2890" s="56" t="s">
        <v>45</v>
      </c>
      <c r="S2890" s="56" t="s">
        <v>45</v>
      </c>
      <c r="T2890" s="56" t="s">
        <v>45</v>
      </c>
      <c r="U2890" s="56" t="s">
        <v>45</v>
      </c>
      <c r="V2890" s="56" t="s">
        <v>45</v>
      </c>
      <c r="W2890" s="56" t="s">
        <v>45</v>
      </c>
      <c r="X2890" s="56" t="s">
        <v>45</v>
      </c>
    </row>
    <row r="2891" s="8" customFormat="true" ht="22.5" hidden="false" customHeight="false" outlineLevel="0" collapsed="false">
      <c r="A2891" s="50" t="s">
        <v>5238</v>
      </c>
      <c r="B2891" s="51" t="n">
        <v>200</v>
      </c>
      <c r="C2891" s="52" t="s">
        <v>8213</v>
      </c>
      <c r="D2891" s="53" t="str">
        <f aca="false">IF(OR(LEFT(C2891,5)="000 9",LEFT(C2891,5)="000 7"),"X",C2891)</f>
        <v>000 0906 0000000 000 230</v>
      </c>
      <c r="E2891" s="54" t="s">
        <v>45</v>
      </c>
      <c r="F2891" s="55" t="s">
        <v>45</v>
      </c>
      <c r="G2891" s="56" t="s">
        <v>45</v>
      </c>
      <c r="H2891" s="56" t="s">
        <v>45</v>
      </c>
      <c r="I2891" s="56" t="s">
        <v>45</v>
      </c>
      <c r="J2891" s="56" t="s">
        <v>45</v>
      </c>
      <c r="K2891" s="56" t="s">
        <v>45</v>
      </c>
      <c r="L2891" s="56" t="s">
        <v>45</v>
      </c>
      <c r="M2891" s="56" t="s">
        <v>45</v>
      </c>
      <c r="N2891" s="56" t="s">
        <v>45</v>
      </c>
      <c r="O2891" s="56" t="s">
        <v>45</v>
      </c>
      <c r="P2891" s="56" t="s">
        <v>45</v>
      </c>
      <c r="Q2891" s="56" t="s">
        <v>45</v>
      </c>
      <c r="R2891" s="56" t="s">
        <v>45</v>
      </c>
      <c r="S2891" s="56" t="s">
        <v>45</v>
      </c>
      <c r="T2891" s="56" t="s">
        <v>45</v>
      </c>
      <c r="U2891" s="56" t="s">
        <v>45</v>
      </c>
      <c r="V2891" s="56" t="s">
        <v>45</v>
      </c>
      <c r="W2891" s="56" t="s">
        <v>45</v>
      </c>
      <c r="X2891" s="56" t="s">
        <v>45</v>
      </c>
    </row>
    <row r="2892" s="8" customFormat="true" ht="12.75" hidden="false" customHeight="false" outlineLevel="0" collapsed="false">
      <c r="A2892" s="50" t="s">
        <v>5240</v>
      </c>
      <c r="B2892" s="51" t="n">
        <v>200</v>
      </c>
      <c r="C2892" s="52" t="s">
        <v>8214</v>
      </c>
      <c r="D2892" s="53" t="str">
        <f aca="false">IF(OR(LEFT(C2892,5)="000 9",LEFT(C2892,5)="000 7"),"X",C2892)</f>
        <v>000 0906 0000000 000 231</v>
      </c>
      <c r="E2892" s="54" t="s">
        <v>45</v>
      </c>
      <c r="F2892" s="55" t="s">
        <v>45</v>
      </c>
      <c r="G2892" s="56" t="s">
        <v>45</v>
      </c>
      <c r="H2892" s="56" t="s">
        <v>45</v>
      </c>
      <c r="I2892" s="56" t="s">
        <v>45</v>
      </c>
      <c r="J2892" s="56" t="s">
        <v>45</v>
      </c>
      <c r="K2892" s="56" t="s">
        <v>45</v>
      </c>
      <c r="L2892" s="56" t="s">
        <v>45</v>
      </c>
      <c r="M2892" s="56" t="s">
        <v>45</v>
      </c>
      <c r="N2892" s="56" t="s">
        <v>45</v>
      </c>
      <c r="O2892" s="56" t="s">
        <v>45</v>
      </c>
      <c r="P2892" s="56" t="s">
        <v>45</v>
      </c>
      <c r="Q2892" s="56" t="s">
        <v>45</v>
      </c>
      <c r="R2892" s="56" t="s">
        <v>45</v>
      </c>
      <c r="S2892" s="56" t="s">
        <v>45</v>
      </c>
      <c r="T2892" s="56" t="s">
        <v>45</v>
      </c>
      <c r="U2892" s="56" t="s">
        <v>45</v>
      </c>
      <c r="V2892" s="56" t="s">
        <v>45</v>
      </c>
      <c r="W2892" s="56" t="s">
        <v>45</v>
      </c>
      <c r="X2892" s="56" t="s">
        <v>45</v>
      </c>
    </row>
    <row r="2893" s="8" customFormat="true" ht="12.75" hidden="false" customHeight="false" outlineLevel="0" collapsed="false">
      <c r="A2893" s="50" t="s">
        <v>5242</v>
      </c>
      <c r="B2893" s="51" t="n">
        <v>200</v>
      </c>
      <c r="C2893" s="52" t="s">
        <v>8215</v>
      </c>
      <c r="D2893" s="53" t="str">
        <f aca="false">IF(OR(LEFT(C2893,5)="000 9",LEFT(C2893,5)="000 7"),"X",C2893)</f>
        <v>000 0906 0000000 000 232</v>
      </c>
      <c r="E2893" s="54" t="s">
        <v>45</v>
      </c>
      <c r="F2893" s="55" t="s">
        <v>45</v>
      </c>
      <c r="G2893" s="56" t="s">
        <v>45</v>
      </c>
      <c r="H2893" s="56" t="s">
        <v>45</v>
      </c>
      <c r="I2893" s="56" t="s">
        <v>45</v>
      </c>
      <c r="J2893" s="56" t="s">
        <v>45</v>
      </c>
      <c r="K2893" s="56" t="s">
        <v>45</v>
      </c>
      <c r="L2893" s="56" t="s">
        <v>45</v>
      </c>
      <c r="M2893" s="56" t="s">
        <v>45</v>
      </c>
      <c r="N2893" s="56" t="s">
        <v>45</v>
      </c>
      <c r="O2893" s="56" t="s">
        <v>45</v>
      </c>
      <c r="P2893" s="56" t="s">
        <v>45</v>
      </c>
      <c r="Q2893" s="56" t="s">
        <v>45</v>
      </c>
      <c r="R2893" s="56" t="s">
        <v>45</v>
      </c>
      <c r="S2893" s="56" t="s">
        <v>45</v>
      </c>
      <c r="T2893" s="56" t="s">
        <v>45</v>
      </c>
      <c r="U2893" s="56" t="s">
        <v>45</v>
      </c>
      <c r="V2893" s="56" t="s">
        <v>45</v>
      </c>
      <c r="W2893" s="56" t="s">
        <v>45</v>
      </c>
      <c r="X2893" s="56" t="s">
        <v>45</v>
      </c>
    </row>
    <row r="2894" s="8" customFormat="true" ht="22.5" hidden="false" customHeight="false" outlineLevel="0" collapsed="false">
      <c r="A2894" s="50" t="s">
        <v>5244</v>
      </c>
      <c r="B2894" s="51" t="n">
        <v>200</v>
      </c>
      <c r="C2894" s="52" t="s">
        <v>8216</v>
      </c>
      <c r="D2894" s="53" t="str">
        <f aca="false">IF(OR(LEFT(C2894,5)="000 9",LEFT(C2894,5)="000 7"),"X",C2894)</f>
        <v>000 0906 0000000 000 240</v>
      </c>
      <c r="E2894" s="54" t="s">
        <v>45</v>
      </c>
      <c r="F2894" s="55" t="s">
        <v>45</v>
      </c>
      <c r="G2894" s="56" t="s">
        <v>45</v>
      </c>
      <c r="H2894" s="56" t="s">
        <v>45</v>
      </c>
      <c r="I2894" s="56" t="s">
        <v>45</v>
      </c>
      <c r="J2894" s="56" t="s">
        <v>45</v>
      </c>
      <c r="K2894" s="56" t="s">
        <v>45</v>
      </c>
      <c r="L2894" s="56" t="s">
        <v>45</v>
      </c>
      <c r="M2894" s="56" t="s">
        <v>45</v>
      </c>
      <c r="N2894" s="56" t="s">
        <v>45</v>
      </c>
      <c r="O2894" s="56" t="s">
        <v>45</v>
      </c>
      <c r="P2894" s="56" t="s">
        <v>45</v>
      </c>
      <c r="Q2894" s="56" t="s">
        <v>45</v>
      </c>
      <c r="R2894" s="56" t="s">
        <v>45</v>
      </c>
      <c r="S2894" s="56" t="s">
        <v>45</v>
      </c>
      <c r="T2894" s="56" t="s">
        <v>45</v>
      </c>
      <c r="U2894" s="56" t="s">
        <v>45</v>
      </c>
      <c r="V2894" s="56" t="s">
        <v>45</v>
      </c>
      <c r="W2894" s="56" t="s">
        <v>45</v>
      </c>
      <c r="X2894" s="56" t="s">
        <v>45</v>
      </c>
    </row>
    <row r="2895" s="8" customFormat="true" ht="33.75" hidden="false" customHeight="false" outlineLevel="0" collapsed="false">
      <c r="A2895" s="50" t="s">
        <v>5246</v>
      </c>
      <c r="B2895" s="51" t="n">
        <v>200</v>
      </c>
      <c r="C2895" s="52" t="s">
        <v>8217</v>
      </c>
      <c r="D2895" s="53" t="str">
        <f aca="false">IF(OR(LEFT(C2895,5)="000 9",LEFT(C2895,5)="000 7"),"X",C2895)</f>
        <v>000 0906 0000000 000 241</v>
      </c>
      <c r="E2895" s="54" t="s">
        <v>45</v>
      </c>
      <c r="F2895" s="55" t="s">
        <v>45</v>
      </c>
      <c r="G2895" s="56" t="s">
        <v>45</v>
      </c>
      <c r="H2895" s="56" t="s">
        <v>45</v>
      </c>
      <c r="I2895" s="56" t="s">
        <v>45</v>
      </c>
      <c r="J2895" s="56" t="s">
        <v>45</v>
      </c>
      <c r="K2895" s="56" t="s">
        <v>45</v>
      </c>
      <c r="L2895" s="56" t="s">
        <v>45</v>
      </c>
      <c r="M2895" s="56" t="s">
        <v>45</v>
      </c>
      <c r="N2895" s="56" t="s">
        <v>45</v>
      </c>
      <c r="O2895" s="56" t="s">
        <v>45</v>
      </c>
      <c r="P2895" s="56" t="s">
        <v>45</v>
      </c>
      <c r="Q2895" s="56" t="s">
        <v>45</v>
      </c>
      <c r="R2895" s="56" t="s">
        <v>45</v>
      </c>
      <c r="S2895" s="56" t="s">
        <v>45</v>
      </c>
      <c r="T2895" s="56" t="s">
        <v>45</v>
      </c>
      <c r="U2895" s="56" t="s">
        <v>45</v>
      </c>
      <c r="V2895" s="56" t="s">
        <v>45</v>
      </c>
      <c r="W2895" s="56" t="s">
        <v>45</v>
      </c>
      <c r="X2895" s="56" t="s">
        <v>45</v>
      </c>
    </row>
    <row r="2896" s="8" customFormat="true" ht="45" hidden="false" customHeight="false" outlineLevel="0" collapsed="false">
      <c r="A2896" s="50" t="s">
        <v>5248</v>
      </c>
      <c r="B2896" s="51" t="n">
        <v>200</v>
      </c>
      <c r="C2896" s="52" t="s">
        <v>8218</v>
      </c>
      <c r="D2896" s="53" t="str">
        <f aca="false">IF(OR(LEFT(C2896,5)="000 9",LEFT(C2896,5)="000 7"),"X",C2896)</f>
        <v>000 0906 0000000 000 242</v>
      </c>
      <c r="E2896" s="54" t="s">
        <v>45</v>
      </c>
      <c r="F2896" s="55" t="s">
        <v>45</v>
      </c>
      <c r="G2896" s="56" t="s">
        <v>45</v>
      </c>
      <c r="H2896" s="56" t="s">
        <v>45</v>
      </c>
      <c r="I2896" s="56" t="s">
        <v>45</v>
      </c>
      <c r="J2896" s="56" t="s">
        <v>45</v>
      </c>
      <c r="K2896" s="56" t="s">
        <v>45</v>
      </c>
      <c r="L2896" s="56" t="s">
        <v>45</v>
      </c>
      <c r="M2896" s="56" t="s">
        <v>45</v>
      </c>
      <c r="N2896" s="56" t="s">
        <v>45</v>
      </c>
      <c r="O2896" s="56" t="s">
        <v>45</v>
      </c>
      <c r="P2896" s="56" t="s">
        <v>45</v>
      </c>
      <c r="Q2896" s="56" t="s">
        <v>45</v>
      </c>
      <c r="R2896" s="56" t="s">
        <v>45</v>
      </c>
      <c r="S2896" s="56" t="s">
        <v>45</v>
      </c>
      <c r="T2896" s="56" t="s">
        <v>45</v>
      </c>
      <c r="U2896" s="56" t="s">
        <v>45</v>
      </c>
      <c r="V2896" s="56" t="s">
        <v>45</v>
      </c>
      <c r="W2896" s="56" t="s">
        <v>45</v>
      </c>
      <c r="X2896" s="56" t="s">
        <v>45</v>
      </c>
    </row>
    <row r="2897" s="8" customFormat="true" ht="12.75" hidden="false" customHeight="false" outlineLevel="0" collapsed="false">
      <c r="A2897" s="50" t="s">
        <v>5250</v>
      </c>
      <c r="B2897" s="51" t="n">
        <v>200</v>
      </c>
      <c r="C2897" s="52" t="s">
        <v>8219</v>
      </c>
      <c r="D2897" s="53" t="str">
        <f aca="false">IF(OR(LEFT(C2897,5)="000 9",LEFT(C2897,5)="000 7"),"X",C2897)</f>
        <v>000 0906 0000000 000 250</v>
      </c>
      <c r="E2897" s="54" t="s">
        <v>45</v>
      </c>
      <c r="F2897" s="55" t="s">
        <v>45</v>
      </c>
      <c r="G2897" s="56" t="s">
        <v>45</v>
      </c>
      <c r="H2897" s="56" t="s">
        <v>45</v>
      </c>
      <c r="I2897" s="56" t="s">
        <v>45</v>
      </c>
      <c r="J2897" s="56" t="s">
        <v>45</v>
      </c>
      <c r="K2897" s="56" t="s">
        <v>45</v>
      </c>
      <c r="L2897" s="56" t="s">
        <v>45</v>
      </c>
      <c r="M2897" s="56" t="s">
        <v>45</v>
      </c>
      <c r="N2897" s="56" t="s">
        <v>45</v>
      </c>
      <c r="O2897" s="56" t="s">
        <v>45</v>
      </c>
      <c r="P2897" s="56" t="s">
        <v>45</v>
      </c>
      <c r="Q2897" s="56" t="s">
        <v>45</v>
      </c>
      <c r="R2897" s="56" t="s">
        <v>45</v>
      </c>
      <c r="S2897" s="56" t="s">
        <v>45</v>
      </c>
      <c r="T2897" s="56" t="s">
        <v>45</v>
      </c>
      <c r="U2897" s="56" t="s">
        <v>45</v>
      </c>
      <c r="V2897" s="56" t="s">
        <v>45</v>
      </c>
      <c r="W2897" s="56" t="s">
        <v>45</v>
      </c>
      <c r="X2897" s="56" t="s">
        <v>45</v>
      </c>
    </row>
    <row r="2898" s="8" customFormat="true" ht="33.75" hidden="false" customHeight="false" outlineLevel="0" collapsed="false">
      <c r="A2898" s="50" t="s">
        <v>5252</v>
      </c>
      <c r="B2898" s="51" t="n">
        <v>200</v>
      </c>
      <c r="C2898" s="52" t="s">
        <v>8220</v>
      </c>
      <c r="D2898" s="53" t="str">
        <f aca="false">IF(OR(LEFT(C2898,5)="000 9",LEFT(C2898,5)="000 7"),"X",C2898)</f>
        <v>000 0906 0000000 000 251</v>
      </c>
      <c r="E2898" s="54" t="s">
        <v>45</v>
      </c>
      <c r="F2898" s="55" t="s">
        <v>45</v>
      </c>
      <c r="G2898" s="56" t="s">
        <v>45</v>
      </c>
      <c r="H2898" s="56" t="s">
        <v>45</v>
      </c>
      <c r="I2898" s="56" t="s">
        <v>45</v>
      </c>
      <c r="J2898" s="56" t="s">
        <v>45</v>
      </c>
      <c r="K2898" s="56" t="s">
        <v>45</v>
      </c>
      <c r="L2898" s="56" t="s">
        <v>45</v>
      </c>
      <c r="M2898" s="56" t="s">
        <v>45</v>
      </c>
      <c r="N2898" s="56" t="s">
        <v>45</v>
      </c>
      <c r="O2898" s="56" t="s">
        <v>45</v>
      </c>
      <c r="P2898" s="56" t="s">
        <v>45</v>
      </c>
      <c r="Q2898" s="56" t="s">
        <v>45</v>
      </c>
      <c r="R2898" s="56" t="s">
        <v>45</v>
      </c>
      <c r="S2898" s="56" t="s">
        <v>45</v>
      </c>
      <c r="T2898" s="56" t="s">
        <v>45</v>
      </c>
      <c r="U2898" s="56" t="s">
        <v>45</v>
      </c>
      <c r="V2898" s="56" t="s">
        <v>45</v>
      </c>
      <c r="W2898" s="56" t="s">
        <v>45</v>
      </c>
      <c r="X2898" s="56" t="s">
        <v>45</v>
      </c>
    </row>
    <row r="2899" s="8" customFormat="true" ht="33.75" hidden="false" customHeight="false" outlineLevel="0" collapsed="false">
      <c r="A2899" s="50" t="s">
        <v>5254</v>
      </c>
      <c r="B2899" s="51" t="n">
        <v>200</v>
      </c>
      <c r="C2899" s="52" t="s">
        <v>8221</v>
      </c>
      <c r="D2899" s="53" t="str">
        <f aca="false">IF(OR(LEFT(C2899,5)="000 9",LEFT(C2899,5)="000 7"),"X",C2899)</f>
        <v>000 0906 0000000 000 252</v>
      </c>
      <c r="E2899" s="54" t="s">
        <v>45</v>
      </c>
      <c r="F2899" s="55" t="s">
        <v>45</v>
      </c>
      <c r="G2899" s="56" t="s">
        <v>45</v>
      </c>
      <c r="H2899" s="56" t="s">
        <v>45</v>
      </c>
      <c r="I2899" s="56" t="s">
        <v>45</v>
      </c>
      <c r="J2899" s="56" t="s">
        <v>45</v>
      </c>
      <c r="K2899" s="56" t="s">
        <v>45</v>
      </c>
      <c r="L2899" s="56" t="s">
        <v>45</v>
      </c>
      <c r="M2899" s="56" t="s">
        <v>45</v>
      </c>
      <c r="N2899" s="56" t="s">
        <v>45</v>
      </c>
      <c r="O2899" s="56" t="s">
        <v>45</v>
      </c>
      <c r="P2899" s="56" t="s">
        <v>45</v>
      </c>
      <c r="Q2899" s="56" t="s">
        <v>45</v>
      </c>
      <c r="R2899" s="56" t="s">
        <v>45</v>
      </c>
      <c r="S2899" s="56" t="s">
        <v>45</v>
      </c>
      <c r="T2899" s="56" t="s">
        <v>45</v>
      </c>
      <c r="U2899" s="56" t="s">
        <v>45</v>
      </c>
      <c r="V2899" s="56" t="s">
        <v>45</v>
      </c>
      <c r="W2899" s="56" t="s">
        <v>45</v>
      </c>
      <c r="X2899" s="56" t="s">
        <v>45</v>
      </c>
    </row>
    <row r="2900" s="8" customFormat="true" ht="22.5" hidden="false" customHeight="false" outlineLevel="0" collapsed="false">
      <c r="A2900" s="50" t="s">
        <v>5256</v>
      </c>
      <c r="B2900" s="51" t="n">
        <v>200</v>
      </c>
      <c r="C2900" s="52" t="s">
        <v>8222</v>
      </c>
      <c r="D2900" s="53" t="str">
        <f aca="false">IF(OR(LEFT(C2900,5)="000 9",LEFT(C2900,5)="000 7"),"X",C2900)</f>
        <v>000 0906 0000000 000 253</v>
      </c>
      <c r="E2900" s="54" t="s">
        <v>45</v>
      </c>
      <c r="F2900" s="55" t="s">
        <v>45</v>
      </c>
      <c r="G2900" s="56" t="s">
        <v>45</v>
      </c>
      <c r="H2900" s="56" t="s">
        <v>45</v>
      </c>
      <c r="I2900" s="56" t="s">
        <v>45</v>
      </c>
      <c r="J2900" s="56" t="s">
        <v>45</v>
      </c>
      <c r="K2900" s="56" t="s">
        <v>45</v>
      </c>
      <c r="L2900" s="56" t="s">
        <v>45</v>
      </c>
      <c r="M2900" s="56" t="s">
        <v>45</v>
      </c>
      <c r="N2900" s="56" t="s">
        <v>45</v>
      </c>
      <c r="O2900" s="56" t="s">
        <v>45</v>
      </c>
      <c r="P2900" s="56" t="s">
        <v>45</v>
      </c>
      <c r="Q2900" s="56" t="s">
        <v>45</v>
      </c>
      <c r="R2900" s="56" t="s">
        <v>45</v>
      </c>
      <c r="S2900" s="56" t="s">
        <v>45</v>
      </c>
      <c r="T2900" s="56" t="s">
        <v>45</v>
      </c>
      <c r="U2900" s="56" t="s">
        <v>45</v>
      </c>
      <c r="V2900" s="56" t="s">
        <v>45</v>
      </c>
      <c r="W2900" s="56" t="s">
        <v>45</v>
      </c>
      <c r="X2900" s="56" t="s">
        <v>45</v>
      </c>
    </row>
    <row r="2901" s="8" customFormat="true" ht="12.75" hidden="false" customHeight="false" outlineLevel="0" collapsed="false">
      <c r="A2901" s="50" t="s">
        <v>5258</v>
      </c>
      <c r="B2901" s="51" t="n">
        <v>200</v>
      </c>
      <c r="C2901" s="52" t="s">
        <v>8223</v>
      </c>
      <c r="D2901" s="53" t="str">
        <f aca="false">IF(OR(LEFT(C2901,5)="000 9",LEFT(C2901,5)="000 7"),"X",C2901)</f>
        <v>000 0906 0000000 000 260</v>
      </c>
      <c r="E2901" s="54" t="s">
        <v>45</v>
      </c>
      <c r="F2901" s="55" t="s">
        <v>45</v>
      </c>
      <c r="G2901" s="56" t="s">
        <v>45</v>
      </c>
      <c r="H2901" s="56" t="s">
        <v>45</v>
      </c>
      <c r="I2901" s="56" t="s">
        <v>45</v>
      </c>
      <c r="J2901" s="56" t="s">
        <v>45</v>
      </c>
      <c r="K2901" s="56" t="s">
        <v>45</v>
      </c>
      <c r="L2901" s="56" t="s">
        <v>45</v>
      </c>
      <c r="M2901" s="56" t="s">
        <v>45</v>
      </c>
      <c r="N2901" s="56" t="s">
        <v>45</v>
      </c>
      <c r="O2901" s="56" t="s">
        <v>45</v>
      </c>
      <c r="P2901" s="56" t="s">
        <v>45</v>
      </c>
      <c r="Q2901" s="56" t="s">
        <v>45</v>
      </c>
      <c r="R2901" s="56" t="s">
        <v>45</v>
      </c>
      <c r="S2901" s="56" t="s">
        <v>45</v>
      </c>
      <c r="T2901" s="56" t="s">
        <v>45</v>
      </c>
      <c r="U2901" s="56" t="s">
        <v>45</v>
      </c>
      <c r="V2901" s="56" t="s">
        <v>45</v>
      </c>
      <c r="W2901" s="56" t="s">
        <v>45</v>
      </c>
      <c r="X2901" s="56" t="s">
        <v>45</v>
      </c>
    </row>
    <row r="2902" s="8" customFormat="true" ht="33.75" hidden="false" customHeight="false" outlineLevel="0" collapsed="false">
      <c r="A2902" s="50" t="s">
        <v>5260</v>
      </c>
      <c r="B2902" s="51" t="n">
        <v>200</v>
      </c>
      <c r="C2902" s="52" t="s">
        <v>8224</v>
      </c>
      <c r="D2902" s="53" t="str">
        <f aca="false">IF(OR(LEFT(C2902,5)="000 9",LEFT(C2902,5)="000 7"),"X",C2902)</f>
        <v>000 0906 0000000 000 261</v>
      </c>
      <c r="E2902" s="54" t="s">
        <v>45</v>
      </c>
      <c r="F2902" s="55" t="s">
        <v>45</v>
      </c>
      <c r="G2902" s="56" t="s">
        <v>45</v>
      </c>
      <c r="H2902" s="56" t="s">
        <v>45</v>
      </c>
      <c r="I2902" s="56" t="s">
        <v>45</v>
      </c>
      <c r="J2902" s="56" t="s">
        <v>45</v>
      </c>
      <c r="K2902" s="56" t="s">
        <v>45</v>
      </c>
      <c r="L2902" s="56" t="s">
        <v>45</v>
      </c>
      <c r="M2902" s="56" t="s">
        <v>45</v>
      </c>
      <c r="N2902" s="56" t="s">
        <v>45</v>
      </c>
      <c r="O2902" s="56" t="s">
        <v>45</v>
      </c>
      <c r="P2902" s="56" t="s">
        <v>45</v>
      </c>
      <c r="Q2902" s="56" t="s">
        <v>45</v>
      </c>
      <c r="R2902" s="56" t="s">
        <v>45</v>
      </c>
      <c r="S2902" s="56" t="s">
        <v>45</v>
      </c>
      <c r="T2902" s="56" t="s">
        <v>45</v>
      </c>
      <c r="U2902" s="56" t="s">
        <v>45</v>
      </c>
      <c r="V2902" s="56" t="s">
        <v>45</v>
      </c>
      <c r="W2902" s="56" t="s">
        <v>45</v>
      </c>
      <c r="X2902" s="56" t="s">
        <v>45</v>
      </c>
    </row>
    <row r="2903" s="8" customFormat="true" ht="22.5" hidden="false" customHeight="false" outlineLevel="0" collapsed="false">
      <c r="A2903" s="50" t="s">
        <v>5262</v>
      </c>
      <c r="B2903" s="51" t="n">
        <v>200</v>
      </c>
      <c r="C2903" s="52" t="s">
        <v>8225</v>
      </c>
      <c r="D2903" s="53" t="str">
        <f aca="false">IF(OR(LEFT(C2903,5)="000 9",LEFT(C2903,5)="000 7"),"X",C2903)</f>
        <v>000 0906 0000000 000 262</v>
      </c>
      <c r="E2903" s="54" t="s">
        <v>45</v>
      </c>
      <c r="F2903" s="55" t="s">
        <v>45</v>
      </c>
      <c r="G2903" s="56" t="s">
        <v>45</v>
      </c>
      <c r="H2903" s="56" t="s">
        <v>45</v>
      </c>
      <c r="I2903" s="56" t="s">
        <v>45</v>
      </c>
      <c r="J2903" s="56" t="s">
        <v>45</v>
      </c>
      <c r="K2903" s="56" t="s">
        <v>45</v>
      </c>
      <c r="L2903" s="56" t="s">
        <v>45</v>
      </c>
      <c r="M2903" s="56" t="s">
        <v>45</v>
      </c>
      <c r="N2903" s="56" t="s">
        <v>45</v>
      </c>
      <c r="O2903" s="56" t="s">
        <v>45</v>
      </c>
      <c r="P2903" s="56" t="s">
        <v>45</v>
      </c>
      <c r="Q2903" s="56" t="s">
        <v>45</v>
      </c>
      <c r="R2903" s="56" t="s">
        <v>45</v>
      </c>
      <c r="S2903" s="56" t="s">
        <v>45</v>
      </c>
      <c r="T2903" s="56" t="s">
        <v>45</v>
      </c>
      <c r="U2903" s="56" t="s">
        <v>45</v>
      </c>
      <c r="V2903" s="56" t="s">
        <v>45</v>
      </c>
      <c r="W2903" s="56" t="s">
        <v>45</v>
      </c>
      <c r="X2903" s="56" t="s">
        <v>45</v>
      </c>
    </row>
    <row r="2904" s="8" customFormat="true" ht="33.75" hidden="false" customHeight="false" outlineLevel="0" collapsed="false">
      <c r="A2904" s="50" t="s">
        <v>5264</v>
      </c>
      <c r="B2904" s="51" t="n">
        <v>200</v>
      </c>
      <c r="C2904" s="52" t="s">
        <v>8226</v>
      </c>
      <c r="D2904" s="53" t="str">
        <f aca="false">IF(OR(LEFT(C2904,5)="000 9",LEFT(C2904,5)="000 7"),"X",C2904)</f>
        <v>000 0906 0000000 000 263</v>
      </c>
      <c r="E2904" s="54" t="s">
        <v>45</v>
      </c>
      <c r="F2904" s="55" t="s">
        <v>45</v>
      </c>
      <c r="G2904" s="56" t="s">
        <v>45</v>
      </c>
      <c r="H2904" s="56" t="s">
        <v>45</v>
      </c>
      <c r="I2904" s="56" t="s">
        <v>45</v>
      </c>
      <c r="J2904" s="56" t="s">
        <v>45</v>
      </c>
      <c r="K2904" s="56" t="s">
        <v>45</v>
      </c>
      <c r="L2904" s="56" t="s">
        <v>45</v>
      </c>
      <c r="M2904" s="56" t="s">
        <v>45</v>
      </c>
      <c r="N2904" s="56" t="s">
        <v>45</v>
      </c>
      <c r="O2904" s="56" t="s">
        <v>45</v>
      </c>
      <c r="P2904" s="56" t="s">
        <v>45</v>
      </c>
      <c r="Q2904" s="56" t="s">
        <v>45</v>
      </c>
      <c r="R2904" s="56" t="s">
        <v>45</v>
      </c>
      <c r="S2904" s="56" t="s">
        <v>45</v>
      </c>
      <c r="T2904" s="56" t="s">
        <v>45</v>
      </c>
      <c r="U2904" s="56" t="s">
        <v>45</v>
      </c>
      <c r="V2904" s="56" t="s">
        <v>45</v>
      </c>
      <c r="W2904" s="56" t="s">
        <v>45</v>
      </c>
      <c r="X2904" s="56" t="s">
        <v>45</v>
      </c>
    </row>
    <row r="2905" s="8" customFormat="true" ht="12.75" hidden="false" customHeight="false" outlineLevel="0" collapsed="false">
      <c r="A2905" s="50" t="s">
        <v>5266</v>
      </c>
      <c r="B2905" s="51" t="n">
        <v>200</v>
      </c>
      <c r="C2905" s="52" t="s">
        <v>8227</v>
      </c>
      <c r="D2905" s="53" t="str">
        <f aca="false">IF(OR(LEFT(C2905,5)="000 9",LEFT(C2905,5)="000 7"),"X",C2905)</f>
        <v>000 0906 0000000 000 290</v>
      </c>
      <c r="E2905" s="54" t="s">
        <v>45</v>
      </c>
      <c r="F2905" s="55" t="s">
        <v>45</v>
      </c>
      <c r="G2905" s="56" t="s">
        <v>45</v>
      </c>
      <c r="H2905" s="56" t="s">
        <v>45</v>
      </c>
      <c r="I2905" s="56" t="s">
        <v>45</v>
      </c>
      <c r="J2905" s="56" t="s">
        <v>45</v>
      </c>
      <c r="K2905" s="56" t="s">
        <v>45</v>
      </c>
      <c r="L2905" s="56" t="s">
        <v>45</v>
      </c>
      <c r="M2905" s="56" t="s">
        <v>45</v>
      </c>
      <c r="N2905" s="56" t="s">
        <v>45</v>
      </c>
      <c r="O2905" s="56" t="s">
        <v>45</v>
      </c>
      <c r="P2905" s="56" t="s">
        <v>45</v>
      </c>
      <c r="Q2905" s="56" t="s">
        <v>45</v>
      </c>
      <c r="R2905" s="56" t="s">
        <v>45</v>
      </c>
      <c r="S2905" s="56" t="s">
        <v>45</v>
      </c>
      <c r="T2905" s="56" t="s">
        <v>45</v>
      </c>
      <c r="U2905" s="56" t="s">
        <v>45</v>
      </c>
      <c r="V2905" s="56" t="s">
        <v>45</v>
      </c>
      <c r="W2905" s="56" t="s">
        <v>45</v>
      </c>
      <c r="X2905" s="56" t="s">
        <v>45</v>
      </c>
    </row>
    <row r="2906" s="8" customFormat="true" ht="12.75" hidden="false" customHeight="false" outlineLevel="0" collapsed="false">
      <c r="A2906" s="50" t="s">
        <v>5268</v>
      </c>
      <c r="B2906" s="51" t="n">
        <v>200</v>
      </c>
      <c r="C2906" s="52" t="s">
        <v>8228</v>
      </c>
      <c r="D2906" s="53" t="str">
        <f aca="false">IF(OR(LEFT(C2906,5)="000 9",LEFT(C2906,5)="000 7"),"X",C2906)</f>
        <v>000 0906 0000000 000 300</v>
      </c>
      <c r="E2906" s="54" t="s">
        <v>45</v>
      </c>
      <c r="F2906" s="55" t="s">
        <v>45</v>
      </c>
      <c r="G2906" s="56" t="s">
        <v>45</v>
      </c>
      <c r="H2906" s="56" t="s">
        <v>45</v>
      </c>
      <c r="I2906" s="56" t="s">
        <v>45</v>
      </c>
      <c r="J2906" s="56" t="s">
        <v>45</v>
      </c>
      <c r="K2906" s="56" t="s">
        <v>45</v>
      </c>
      <c r="L2906" s="56" t="s">
        <v>45</v>
      </c>
      <c r="M2906" s="56" t="s">
        <v>45</v>
      </c>
      <c r="N2906" s="56" t="s">
        <v>45</v>
      </c>
      <c r="O2906" s="56" t="s">
        <v>45</v>
      </c>
      <c r="P2906" s="56" t="s">
        <v>45</v>
      </c>
      <c r="Q2906" s="56" t="s">
        <v>45</v>
      </c>
      <c r="R2906" s="56" t="s">
        <v>45</v>
      </c>
      <c r="S2906" s="56" t="s">
        <v>45</v>
      </c>
      <c r="T2906" s="56" t="s">
        <v>45</v>
      </c>
      <c r="U2906" s="56" t="s">
        <v>45</v>
      </c>
      <c r="V2906" s="56" t="s">
        <v>45</v>
      </c>
      <c r="W2906" s="56" t="s">
        <v>45</v>
      </c>
      <c r="X2906" s="56" t="s">
        <v>45</v>
      </c>
    </row>
    <row r="2907" s="8" customFormat="true" ht="22.5" hidden="false" customHeight="false" outlineLevel="0" collapsed="false">
      <c r="A2907" s="50" t="s">
        <v>5270</v>
      </c>
      <c r="B2907" s="51" t="n">
        <v>200</v>
      </c>
      <c r="C2907" s="52" t="s">
        <v>8229</v>
      </c>
      <c r="D2907" s="53" t="str">
        <f aca="false">IF(OR(LEFT(C2907,5)="000 9",LEFT(C2907,5)="000 7"),"X",C2907)</f>
        <v>000 0906 0000000 000 310</v>
      </c>
      <c r="E2907" s="54" t="s">
        <v>45</v>
      </c>
      <c r="F2907" s="55" t="s">
        <v>45</v>
      </c>
      <c r="G2907" s="56" t="s">
        <v>45</v>
      </c>
      <c r="H2907" s="56" t="s">
        <v>45</v>
      </c>
      <c r="I2907" s="56" t="s">
        <v>45</v>
      </c>
      <c r="J2907" s="56" t="s">
        <v>45</v>
      </c>
      <c r="K2907" s="56" t="s">
        <v>45</v>
      </c>
      <c r="L2907" s="56" t="s">
        <v>45</v>
      </c>
      <c r="M2907" s="56" t="s">
        <v>45</v>
      </c>
      <c r="N2907" s="56" t="s">
        <v>45</v>
      </c>
      <c r="O2907" s="56" t="s">
        <v>45</v>
      </c>
      <c r="P2907" s="56" t="s">
        <v>45</v>
      </c>
      <c r="Q2907" s="56" t="s">
        <v>45</v>
      </c>
      <c r="R2907" s="56" t="s">
        <v>45</v>
      </c>
      <c r="S2907" s="56" t="s">
        <v>45</v>
      </c>
      <c r="T2907" s="56" t="s">
        <v>45</v>
      </c>
      <c r="U2907" s="56" t="s">
        <v>45</v>
      </c>
      <c r="V2907" s="56" t="s">
        <v>45</v>
      </c>
      <c r="W2907" s="56" t="s">
        <v>45</v>
      </c>
      <c r="X2907" s="56" t="s">
        <v>45</v>
      </c>
    </row>
    <row r="2908" s="8" customFormat="true" ht="22.5" hidden="false" customHeight="false" outlineLevel="0" collapsed="false">
      <c r="A2908" s="50" t="s">
        <v>5272</v>
      </c>
      <c r="B2908" s="51" t="n">
        <v>200</v>
      </c>
      <c r="C2908" s="52" t="s">
        <v>8230</v>
      </c>
      <c r="D2908" s="53" t="str">
        <f aca="false">IF(OR(LEFT(C2908,5)="000 9",LEFT(C2908,5)="000 7"),"X",C2908)</f>
        <v>000 0906 0000000 000 320</v>
      </c>
      <c r="E2908" s="54" t="s">
        <v>45</v>
      </c>
      <c r="F2908" s="55" t="s">
        <v>45</v>
      </c>
      <c r="G2908" s="56" t="s">
        <v>45</v>
      </c>
      <c r="H2908" s="56" t="s">
        <v>45</v>
      </c>
      <c r="I2908" s="56" t="s">
        <v>45</v>
      </c>
      <c r="J2908" s="56" t="s">
        <v>45</v>
      </c>
      <c r="K2908" s="56" t="s">
        <v>45</v>
      </c>
      <c r="L2908" s="56" t="s">
        <v>45</v>
      </c>
      <c r="M2908" s="56" t="s">
        <v>45</v>
      </c>
      <c r="N2908" s="56" t="s">
        <v>45</v>
      </c>
      <c r="O2908" s="56" t="s">
        <v>45</v>
      </c>
      <c r="P2908" s="56" t="s">
        <v>45</v>
      </c>
      <c r="Q2908" s="56" t="s">
        <v>45</v>
      </c>
      <c r="R2908" s="56" t="s">
        <v>45</v>
      </c>
      <c r="S2908" s="56" t="s">
        <v>45</v>
      </c>
      <c r="T2908" s="56" t="s">
        <v>45</v>
      </c>
      <c r="U2908" s="56" t="s">
        <v>45</v>
      </c>
      <c r="V2908" s="56" t="s">
        <v>45</v>
      </c>
      <c r="W2908" s="56" t="s">
        <v>45</v>
      </c>
      <c r="X2908" s="56" t="s">
        <v>45</v>
      </c>
    </row>
    <row r="2909" s="8" customFormat="true" ht="22.5" hidden="false" customHeight="false" outlineLevel="0" collapsed="false">
      <c r="A2909" s="50" t="s">
        <v>5274</v>
      </c>
      <c r="B2909" s="51" t="n">
        <v>200</v>
      </c>
      <c r="C2909" s="52" t="s">
        <v>8231</v>
      </c>
      <c r="D2909" s="53" t="str">
        <f aca="false">IF(OR(LEFT(C2909,5)="000 9",LEFT(C2909,5)="000 7"),"X",C2909)</f>
        <v>000 0906 0000000 000 330</v>
      </c>
      <c r="E2909" s="54" t="s">
        <v>45</v>
      </c>
      <c r="F2909" s="55" t="s">
        <v>45</v>
      </c>
      <c r="G2909" s="56" t="s">
        <v>45</v>
      </c>
      <c r="H2909" s="56" t="s">
        <v>45</v>
      </c>
      <c r="I2909" s="56" t="s">
        <v>45</v>
      </c>
      <c r="J2909" s="56" t="s">
        <v>45</v>
      </c>
      <c r="K2909" s="56" t="s">
        <v>45</v>
      </c>
      <c r="L2909" s="56" t="s">
        <v>45</v>
      </c>
      <c r="M2909" s="56" t="s">
        <v>45</v>
      </c>
      <c r="N2909" s="56" t="s">
        <v>45</v>
      </c>
      <c r="O2909" s="56" t="s">
        <v>45</v>
      </c>
      <c r="P2909" s="56" t="s">
        <v>45</v>
      </c>
      <c r="Q2909" s="56" t="s">
        <v>45</v>
      </c>
      <c r="R2909" s="56" t="s">
        <v>45</v>
      </c>
      <c r="S2909" s="56" t="s">
        <v>45</v>
      </c>
      <c r="T2909" s="56" t="s">
        <v>45</v>
      </c>
      <c r="U2909" s="56" t="s">
        <v>45</v>
      </c>
      <c r="V2909" s="56" t="s">
        <v>45</v>
      </c>
      <c r="W2909" s="56" t="s">
        <v>45</v>
      </c>
      <c r="X2909" s="56" t="s">
        <v>45</v>
      </c>
    </row>
    <row r="2910" s="8" customFormat="true" ht="22.5" hidden="false" customHeight="false" outlineLevel="0" collapsed="false">
      <c r="A2910" s="50" t="s">
        <v>5276</v>
      </c>
      <c r="B2910" s="51" t="n">
        <v>200</v>
      </c>
      <c r="C2910" s="52" t="s">
        <v>8232</v>
      </c>
      <c r="D2910" s="53" t="str">
        <f aca="false">IF(OR(LEFT(C2910,5)="000 9",LEFT(C2910,5)="000 7"),"X",C2910)</f>
        <v>000 0906 0000000 000 340</v>
      </c>
      <c r="E2910" s="54" t="s">
        <v>45</v>
      </c>
      <c r="F2910" s="55" t="s">
        <v>45</v>
      </c>
      <c r="G2910" s="56" t="s">
        <v>45</v>
      </c>
      <c r="H2910" s="56" t="s">
        <v>45</v>
      </c>
      <c r="I2910" s="56" t="s">
        <v>45</v>
      </c>
      <c r="J2910" s="56" t="s">
        <v>45</v>
      </c>
      <c r="K2910" s="56" t="s">
        <v>45</v>
      </c>
      <c r="L2910" s="56" t="s">
        <v>45</v>
      </c>
      <c r="M2910" s="56" t="s">
        <v>45</v>
      </c>
      <c r="N2910" s="56" t="s">
        <v>45</v>
      </c>
      <c r="O2910" s="56" t="s">
        <v>45</v>
      </c>
      <c r="P2910" s="56" t="s">
        <v>45</v>
      </c>
      <c r="Q2910" s="56" t="s">
        <v>45</v>
      </c>
      <c r="R2910" s="56" t="s">
        <v>45</v>
      </c>
      <c r="S2910" s="56" t="s">
        <v>45</v>
      </c>
      <c r="T2910" s="56" t="s">
        <v>45</v>
      </c>
      <c r="U2910" s="56" t="s">
        <v>45</v>
      </c>
      <c r="V2910" s="56" t="s">
        <v>45</v>
      </c>
      <c r="W2910" s="56" t="s">
        <v>45</v>
      </c>
      <c r="X2910" s="56" t="s">
        <v>45</v>
      </c>
    </row>
    <row r="2911" s="8" customFormat="true" ht="12.75" hidden="false" customHeight="false" outlineLevel="0" collapsed="false">
      <c r="A2911" s="50" t="s">
        <v>5278</v>
      </c>
      <c r="B2911" s="51" t="n">
        <v>200</v>
      </c>
      <c r="C2911" s="52" t="s">
        <v>8233</v>
      </c>
      <c r="D2911" s="53" t="str">
        <f aca="false">IF(OR(LEFT(C2911,5)="000 9",LEFT(C2911,5)="000 7"),"X",C2911)</f>
        <v>000 0906 0000000 000 500</v>
      </c>
      <c r="E2911" s="54" t="s">
        <v>45</v>
      </c>
      <c r="F2911" s="55" t="s">
        <v>45</v>
      </c>
      <c r="G2911" s="56" t="s">
        <v>45</v>
      </c>
      <c r="H2911" s="56" t="s">
        <v>45</v>
      </c>
      <c r="I2911" s="56" t="s">
        <v>45</v>
      </c>
      <c r="J2911" s="56" t="s">
        <v>45</v>
      </c>
      <c r="K2911" s="56" t="s">
        <v>45</v>
      </c>
      <c r="L2911" s="56" t="s">
        <v>45</v>
      </c>
      <c r="M2911" s="56" t="s">
        <v>45</v>
      </c>
      <c r="N2911" s="56" t="s">
        <v>45</v>
      </c>
      <c r="O2911" s="56" t="s">
        <v>45</v>
      </c>
      <c r="P2911" s="56" t="s">
        <v>45</v>
      </c>
      <c r="Q2911" s="56" t="s">
        <v>45</v>
      </c>
      <c r="R2911" s="56" t="s">
        <v>45</v>
      </c>
      <c r="S2911" s="56" t="s">
        <v>45</v>
      </c>
      <c r="T2911" s="56" t="s">
        <v>45</v>
      </c>
      <c r="U2911" s="56" t="s">
        <v>45</v>
      </c>
      <c r="V2911" s="56" t="s">
        <v>45</v>
      </c>
      <c r="W2911" s="56" t="s">
        <v>45</v>
      </c>
      <c r="X2911" s="56" t="s">
        <v>45</v>
      </c>
    </row>
    <row r="2912" s="8" customFormat="true" ht="22.5" hidden="false" customHeight="false" outlineLevel="0" collapsed="false">
      <c r="A2912" s="50" t="s">
        <v>5280</v>
      </c>
      <c r="B2912" s="51" t="n">
        <v>200</v>
      </c>
      <c r="C2912" s="52" t="s">
        <v>8234</v>
      </c>
      <c r="D2912" s="53" t="str">
        <f aca="false">IF(OR(LEFT(C2912,5)="000 9",LEFT(C2912,5)="000 7"),"X",C2912)</f>
        <v>000 0906 0000000 000 530</v>
      </c>
      <c r="E2912" s="54" t="s">
        <v>45</v>
      </c>
      <c r="F2912" s="55" t="s">
        <v>45</v>
      </c>
      <c r="G2912" s="56" t="s">
        <v>45</v>
      </c>
      <c r="H2912" s="56" t="s">
        <v>45</v>
      </c>
      <c r="I2912" s="56" t="s">
        <v>45</v>
      </c>
      <c r="J2912" s="56" t="s">
        <v>45</v>
      </c>
      <c r="K2912" s="56" t="s">
        <v>45</v>
      </c>
      <c r="L2912" s="56" t="s">
        <v>45</v>
      </c>
      <c r="M2912" s="56" t="s">
        <v>45</v>
      </c>
      <c r="N2912" s="56" t="s">
        <v>45</v>
      </c>
      <c r="O2912" s="56" t="s">
        <v>45</v>
      </c>
      <c r="P2912" s="56" t="s">
        <v>45</v>
      </c>
      <c r="Q2912" s="56" t="s">
        <v>45</v>
      </c>
      <c r="R2912" s="56" t="s">
        <v>45</v>
      </c>
      <c r="S2912" s="56" t="s">
        <v>45</v>
      </c>
      <c r="T2912" s="56" t="s">
        <v>45</v>
      </c>
      <c r="U2912" s="56" t="s">
        <v>45</v>
      </c>
      <c r="V2912" s="56" t="s">
        <v>45</v>
      </c>
      <c r="W2912" s="56" t="s">
        <v>45</v>
      </c>
      <c r="X2912" s="56" t="s">
        <v>45</v>
      </c>
    </row>
    <row r="2913" s="8" customFormat="true" ht="22.5" hidden="false" customHeight="false" outlineLevel="0" collapsed="false">
      <c r="A2913" s="50" t="s">
        <v>8235</v>
      </c>
      <c r="B2913" s="51" t="n">
        <v>200</v>
      </c>
      <c r="C2913" s="52" t="s">
        <v>8236</v>
      </c>
      <c r="D2913" s="53" t="str">
        <f aca="false">IF(OR(LEFT(C2913,5)="000 9",LEFT(C2913,5)="000 7"),"X",C2913)</f>
        <v>000 0907 0000000 000 000</v>
      </c>
      <c r="E2913" s="54" t="s">
        <v>45</v>
      </c>
      <c r="F2913" s="55" t="s">
        <v>45</v>
      </c>
      <c r="G2913" s="56" t="s">
        <v>45</v>
      </c>
      <c r="H2913" s="56" t="s">
        <v>45</v>
      </c>
      <c r="I2913" s="56" t="s">
        <v>45</v>
      </c>
      <c r="J2913" s="56" t="s">
        <v>45</v>
      </c>
      <c r="K2913" s="56" t="s">
        <v>45</v>
      </c>
      <c r="L2913" s="56" t="s">
        <v>45</v>
      </c>
      <c r="M2913" s="56" t="s">
        <v>45</v>
      </c>
      <c r="N2913" s="56" t="s">
        <v>45</v>
      </c>
      <c r="O2913" s="56" t="s">
        <v>45</v>
      </c>
      <c r="P2913" s="56" t="s">
        <v>45</v>
      </c>
      <c r="Q2913" s="56" t="s">
        <v>45</v>
      </c>
      <c r="R2913" s="56" t="s">
        <v>45</v>
      </c>
      <c r="S2913" s="56" t="s">
        <v>45</v>
      </c>
      <c r="T2913" s="56" t="s">
        <v>45</v>
      </c>
      <c r="U2913" s="56" t="s">
        <v>45</v>
      </c>
      <c r="V2913" s="56" t="s">
        <v>45</v>
      </c>
      <c r="W2913" s="56" t="s">
        <v>45</v>
      </c>
      <c r="X2913" s="56" t="s">
        <v>45</v>
      </c>
    </row>
    <row r="2914" s="8" customFormat="true" ht="12.75" hidden="false" customHeight="false" outlineLevel="0" collapsed="false">
      <c r="A2914" s="50" t="s">
        <v>5214</v>
      </c>
      <c r="B2914" s="51" t="n">
        <v>200</v>
      </c>
      <c r="C2914" s="52" t="s">
        <v>8237</v>
      </c>
      <c r="D2914" s="53" t="str">
        <f aca="false">IF(OR(LEFT(C2914,5)="000 9",LEFT(C2914,5)="000 7"),"X",C2914)</f>
        <v>000 0907 0000000 000 200</v>
      </c>
      <c r="E2914" s="54" t="s">
        <v>45</v>
      </c>
      <c r="F2914" s="55" t="s">
        <v>45</v>
      </c>
      <c r="G2914" s="56" t="s">
        <v>45</v>
      </c>
      <c r="H2914" s="56" t="s">
        <v>45</v>
      </c>
      <c r="I2914" s="56" t="s">
        <v>45</v>
      </c>
      <c r="J2914" s="56" t="s">
        <v>45</v>
      </c>
      <c r="K2914" s="56" t="s">
        <v>45</v>
      </c>
      <c r="L2914" s="56" t="s">
        <v>45</v>
      </c>
      <c r="M2914" s="56" t="s">
        <v>45</v>
      </c>
      <c r="N2914" s="56" t="s">
        <v>45</v>
      </c>
      <c r="O2914" s="56" t="s">
        <v>45</v>
      </c>
      <c r="P2914" s="56" t="s">
        <v>45</v>
      </c>
      <c r="Q2914" s="56" t="s">
        <v>45</v>
      </c>
      <c r="R2914" s="56" t="s">
        <v>45</v>
      </c>
      <c r="S2914" s="56" t="s">
        <v>45</v>
      </c>
      <c r="T2914" s="56" t="s">
        <v>45</v>
      </c>
      <c r="U2914" s="56" t="s">
        <v>45</v>
      </c>
      <c r="V2914" s="56" t="s">
        <v>45</v>
      </c>
      <c r="W2914" s="56" t="s">
        <v>45</v>
      </c>
      <c r="X2914" s="56" t="s">
        <v>45</v>
      </c>
    </row>
    <row r="2915" s="8" customFormat="true" ht="22.5" hidden="false" customHeight="false" outlineLevel="0" collapsed="false">
      <c r="A2915" s="50" t="s">
        <v>5216</v>
      </c>
      <c r="B2915" s="51" t="n">
        <v>200</v>
      </c>
      <c r="C2915" s="52" t="s">
        <v>8238</v>
      </c>
      <c r="D2915" s="53" t="str">
        <f aca="false">IF(OR(LEFT(C2915,5)="000 9",LEFT(C2915,5)="000 7"),"X",C2915)</f>
        <v>000 0907 0000000 000 210</v>
      </c>
      <c r="E2915" s="54" t="s">
        <v>45</v>
      </c>
      <c r="F2915" s="55" t="s">
        <v>45</v>
      </c>
      <c r="G2915" s="56" t="s">
        <v>45</v>
      </c>
      <c r="H2915" s="56" t="s">
        <v>45</v>
      </c>
      <c r="I2915" s="56" t="s">
        <v>45</v>
      </c>
      <c r="J2915" s="56" t="s">
        <v>45</v>
      </c>
      <c r="K2915" s="56" t="s">
        <v>45</v>
      </c>
      <c r="L2915" s="56" t="s">
        <v>45</v>
      </c>
      <c r="M2915" s="56" t="s">
        <v>45</v>
      </c>
      <c r="N2915" s="56" t="s">
        <v>45</v>
      </c>
      <c r="O2915" s="56" t="s">
        <v>45</v>
      </c>
      <c r="P2915" s="56" t="s">
        <v>45</v>
      </c>
      <c r="Q2915" s="56" t="s">
        <v>45</v>
      </c>
      <c r="R2915" s="56" t="s">
        <v>45</v>
      </c>
      <c r="S2915" s="56" t="s">
        <v>45</v>
      </c>
      <c r="T2915" s="56" t="s">
        <v>45</v>
      </c>
      <c r="U2915" s="56" t="s">
        <v>45</v>
      </c>
      <c r="V2915" s="56" t="s">
        <v>45</v>
      </c>
      <c r="W2915" s="56" t="s">
        <v>45</v>
      </c>
      <c r="X2915" s="56" t="s">
        <v>45</v>
      </c>
    </row>
    <row r="2916" s="8" customFormat="true" ht="12.75" hidden="false" customHeight="false" outlineLevel="0" collapsed="false">
      <c r="A2916" s="50" t="s">
        <v>5218</v>
      </c>
      <c r="B2916" s="51" t="n">
        <v>200</v>
      </c>
      <c r="C2916" s="52" t="s">
        <v>8239</v>
      </c>
      <c r="D2916" s="53" t="str">
        <f aca="false">IF(OR(LEFT(C2916,5)="000 9",LEFT(C2916,5)="000 7"),"X",C2916)</f>
        <v>000 0907 0000000 000 211</v>
      </c>
      <c r="E2916" s="54" t="s">
        <v>45</v>
      </c>
      <c r="F2916" s="55" t="s">
        <v>45</v>
      </c>
      <c r="G2916" s="56" t="s">
        <v>45</v>
      </c>
      <c r="H2916" s="56" t="s">
        <v>45</v>
      </c>
      <c r="I2916" s="56" t="s">
        <v>45</v>
      </c>
      <c r="J2916" s="56" t="s">
        <v>45</v>
      </c>
      <c r="K2916" s="56" t="s">
        <v>45</v>
      </c>
      <c r="L2916" s="56" t="s">
        <v>45</v>
      </c>
      <c r="M2916" s="56" t="s">
        <v>45</v>
      </c>
      <c r="N2916" s="56" t="s">
        <v>45</v>
      </c>
      <c r="O2916" s="56" t="s">
        <v>45</v>
      </c>
      <c r="P2916" s="56" t="s">
        <v>45</v>
      </c>
      <c r="Q2916" s="56" t="s">
        <v>45</v>
      </c>
      <c r="R2916" s="56" t="s">
        <v>45</v>
      </c>
      <c r="S2916" s="56" t="s">
        <v>45</v>
      </c>
      <c r="T2916" s="56" t="s">
        <v>45</v>
      </c>
      <c r="U2916" s="56" t="s">
        <v>45</v>
      </c>
      <c r="V2916" s="56" t="s">
        <v>45</v>
      </c>
      <c r="W2916" s="56" t="s">
        <v>45</v>
      </c>
      <c r="X2916" s="56" t="s">
        <v>45</v>
      </c>
    </row>
    <row r="2917" s="8" customFormat="true" ht="12.75" hidden="false" customHeight="false" outlineLevel="0" collapsed="false">
      <c r="A2917" s="50" t="s">
        <v>5220</v>
      </c>
      <c r="B2917" s="51" t="n">
        <v>200</v>
      </c>
      <c r="C2917" s="52" t="s">
        <v>8240</v>
      </c>
      <c r="D2917" s="53" t="str">
        <f aca="false">IF(OR(LEFT(C2917,5)="000 9",LEFT(C2917,5)="000 7"),"X",C2917)</f>
        <v>000 0907 0000000 000 212</v>
      </c>
      <c r="E2917" s="54" t="s">
        <v>45</v>
      </c>
      <c r="F2917" s="55" t="s">
        <v>45</v>
      </c>
      <c r="G2917" s="56" t="s">
        <v>45</v>
      </c>
      <c r="H2917" s="56" t="s">
        <v>45</v>
      </c>
      <c r="I2917" s="56" t="s">
        <v>45</v>
      </c>
      <c r="J2917" s="56" t="s">
        <v>45</v>
      </c>
      <c r="K2917" s="56" t="s">
        <v>45</v>
      </c>
      <c r="L2917" s="56" t="s">
        <v>45</v>
      </c>
      <c r="M2917" s="56" t="s">
        <v>45</v>
      </c>
      <c r="N2917" s="56" t="s">
        <v>45</v>
      </c>
      <c r="O2917" s="56" t="s">
        <v>45</v>
      </c>
      <c r="P2917" s="56" t="s">
        <v>45</v>
      </c>
      <c r="Q2917" s="56" t="s">
        <v>45</v>
      </c>
      <c r="R2917" s="56" t="s">
        <v>45</v>
      </c>
      <c r="S2917" s="56" t="s">
        <v>45</v>
      </c>
      <c r="T2917" s="56" t="s">
        <v>45</v>
      </c>
      <c r="U2917" s="56" t="s">
        <v>45</v>
      </c>
      <c r="V2917" s="56" t="s">
        <v>45</v>
      </c>
      <c r="W2917" s="56" t="s">
        <v>45</v>
      </c>
      <c r="X2917" s="56" t="s">
        <v>45</v>
      </c>
    </row>
    <row r="2918" s="8" customFormat="true" ht="12.75" hidden="false" customHeight="false" outlineLevel="0" collapsed="false">
      <c r="A2918" s="50" t="s">
        <v>5222</v>
      </c>
      <c r="B2918" s="51" t="n">
        <v>200</v>
      </c>
      <c r="C2918" s="52" t="s">
        <v>8241</v>
      </c>
      <c r="D2918" s="53" t="str">
        <f aca="false">IF(OR(LEFT(C2918,5)="000 9",LEFT(C2918,5)="000 7"),"X",C2918)</f>
        <v>000 0907 0000000 000 213</v>
      </c>
      <c r="E2918" s="54" t="s">
        <v>45</v>
      </c>
      <c r="F2918" s="55" t="s">
        <v>45</v>
      </c>
      <c r="G2918" s="56" t="s">
        <v>45</v>
      </c>
      <c r="H2918" s="56" t="s">
        <v>45</v>
      </c>
      <c r="I2918" s="56" t="s">
        <v>45</v>
      </c>
      <c r="J2918" s="56" t="s">
        <v>45</v>
      </c>
      <c r="K2918" s="56" t="s">
        <v>45</v>
      </c>
      <c r="L2918" s="56" t="s">
        <v>45</v>
      </c>
      <c r="M2918" s="56" t="s">
        <v>45</v>
      </c>
      <c r="N2918" s="56" t="s">
        <v>45</v>
      </c>
      <c r="O2918" s="56" t="s">
        <v>45</v>
      </c>
      <c r="P2918" s="56" t="s">
        <v>45</v>
      </c>
      <c r="Q2918" s="56" t="s">
        <v>45</v>
      </c>
      <c r="R2918" s="56" t="s">
        <v>45</v>
      </c>
      <c r="S2918" s="56" t="s">
        <v>45</v>
      </c>
      <c r="T2918" s="56" t="s">
        <v>45</v>
      </c>
      <c r="U2918" s="56" t="s">
        <v>45</v>
      </c>
      <c r="V2918" s="56" t="s">
        <v>45</v>
      </c>
      <c r="W2918" s="56" t="s">
        <v>45</v>
      </c>
      <c r="X2918" s="56" t="s">
        <v>45</v>
      </c>
    </row>
    <row r="2919" s="8" customFormat="true" ht="12.75" hidden="false" customHeight="false" outlineLevel="0" collapsed="false">
      <c r="A2919" s="50" t="s">
        <v>5224</v>
      </c>
      <c r="B2919" s="51" t="n">
        <v>200</v>
      </c>
      <c r="C2919" s="52" t="s">
        <v>8242</v>
      </c>
      <c r="D2919" s="53" t="str">
        <f aca="false">IF(OR(LEFT(C2919,5)="000 9",LEFT(C2919,5)="000 7"),"X",C2919)</f>
        <v>000 0907 0000000 000 220</v>
      </c>
      <c r="E2919" s="54" t="s">
        <v>45</v>
      </c>
      <c r="F2919" s="55" t="s">
        <v>45</v>
      </c>
      <c r="G2919" s="56" t="s">
        <v>45</v>
      </c>
      <c r="H2919" s="56" t="s">
        <v>45</v>
      </c>
      <c r="I2919" s="56" t="s">
        <v>45</v>
      </c>
      <c r="J2919" s="56" t="s">
        <v>45</v>
      </c>
      <c r="K2919" s="56" t="s">
        <v>45</v>
      </c>
      <c r="L2919" s="56" t="s">
        <v>45</v>
      </c>
      <c r="M2919" s="56" t="s">
        <v>45</v>
      </c>
      <c r="N2919" s="56" t="s">
        <v>45</v>
      </c>
      <c r="O2919" s="56" t="s">
        <v>45</v>
      </c>
      <c r="P2919" s="56" t="s">
        <v>45</v>
      </c>
      <c r="Q2919" s="56" t="s">
        <v>45</v>
      </c>
      <c r="R2919" s="56" t="s">
        <v>45</v>
      </c>
      <c r="S2919" s="56" t="s">
        <v>45</v>
      </c>
      <c r="T2919" s="56" t="s">
        <v>45</v>
      </c>
      <c r="U2919" s="56" t="s">
        <v>45</v>
      </c>
      <c r="V2919" s="56" t="s">
        <v>45</v>
      </c>
      <c r="W2919" s="56" t="s">
        <v>45</v>
      </c>
      <c r="X2919" s="56" t="s">
        <v>45</v>
      </c>
    </row>
    <row r="2920" s="8" customFormat="true" ht="12.75" hidden="false" customHeight="false" outlineLevel="0" collapsed="false">
      <c r="A2920" s="50" t="s">
        <v>5226</v>
      </c>
      <c r="B2920" s="51" t="n">
        <v>200</v>
      </c>
      <c r="C2920" s="52" t="s">
        <v>8243</v>
      </c>
      <c r="D2920" s="53" t="str">
        <f aca="false">IF(OR(LEFT(C2920,5)="000 9",LEFT(C2920,5)="000 7"),"X",C2920)</f>
        <v>000 0907 0000000 000 221</v>
      </c>
      <c r="E2920" s="54" t="s">
        <v>45</v>
      </c>
      <c r="F2920" s="55" t="s">
        <v>45</v>
      </c>
      <c r="G2920" s="56" t="s">
        <v>45</v>
      </c>
      <c r="H2920" s="56" t="s">
        <v>45</v>
      </c>
      <c r="I2920" s="56" t="s">
        <v>45</v>
      </c>
      <c r="J2920" s="56" t="s">
        <v>45</v>
      </c>
      <c r="K2920" s="56" t="s">
        <v>45</v>
      </c>
      <c r="L2920" s="56" t="s">
        <v>45</v>
      </c>
      <c r="M2920" s="56" t="s">
        <v>45</v>
      </c>
      <c r="N2920" s="56" t="s">
        <v>45</v>
      </c>
      <c r="O2920" s="56" t="s">
        <v>45</v>
      </c>
      <c r="P2920" s="56" t="s">
        <v>45</v>
      </c>
      <c r="Q2920" s="56" t="s">
        <v>45</v>
      </c>
      <c r="R2920" s="56" t="s">
        <v>45</v>
      </c>
      <c r="S2920" s="56" t="s">
        <v>45</v>
      </c>
      <c r="T2920" s="56" t="s">
        <v>45</v>
      </c>
      <c r="U2920" s="56" t="s">
        <v>45</v>
      </c>
      <c r="V2920" s="56" t="s">
        <v>45</v>
      </c>
      <c r="W2920" s="56" t="s">
        <v>45</v>
      </c>
      <c r="X2920" s="56" t="s">
        <v>45</v>
      </c>
    </row>
    <row r="2921" s="8" customFormat="true" ht="12.75" hidden="false" customHeight="false" outlineLevel="0" collapsed="false">
      <c r="A2921" s="50" t="s">
        <v>6047</v>
      </c>
      <c r="B2921" s="51" t="n">
        <v>200</v>
      </c>
      <c r="C2921" s="52" t="s">
        <v>8244</v>
      </c>
      <c r="D2921" s="53" t="str">
        <f aca="false">IF(OR(LEFT(C2921,5)="000 9",LEFT(C2921,5)="000 7"),"X",C2921)</f>
        <v>000 0907 0000000 000 222</v>
      </c>
      <c r="E2921" s="54" t="s">
        <v>45</v>
      </c>
      <c r="F2921" s="55" t="s">
        <v>45</v>
      </c>
      <c r="G2921" s="56" t="s">
        <v>45</v>
      </c>
      <c r="H2921" s="56" t="s">
        <v>45</v>
      </c>
      <c r="I2921" s="56" t="s">
        <v>45</v>
      </c>
      <c r="J2921" s="56" t="s">
        <v>45</v>
      </c>
      <c r="K2921" s="56" t="s">
        <v>45</v>
      </c>
      <c r="L2921" s="56" t="s">
        <v>45</v>
      </c>
      <c r="M2921" s="56" t="s">
        <v>45</v>
      </c>
      <c r="N2921" s="56" t="s">
        <v>45</v>
      </c>
      <c r="O2921" s="56" t="s">
        <v>45</v>
      </c>
      <c r="P2921" s="56" t="s">
        <v>45</v>
      </c>
      <c r="Q2921" s="56" t="s">
        <v>45</v>
      </c>
      <c r="R2921" s="56" t="s">
        <v>45</v>
      </c>
      <c r="S2921" s="56" t="s">
        <v>45</v>
      </c>
      <c r="T2921" s="56" t="s">
        <v>45</v>
      </c>
      <c r="U2921" s="56" t="s">
        <v>45</v>
      </c>
      <c r="V2921" s="56" t="s">
        <v>45</v>
      </c>
      <c r="W2921" s="56" t="s">
        <v>45</v>
      </c>
      <c r="X2921" s="56" t="s">
        <v>45</v>
      </c>
    </row>
    <row r="2922" s="8" customFormat="true" ht="12.75" hidden="false" customHeight="false" outlineLevel="0" collapsed="false">
      <c r="A2922" s="50" t="s">
        <v>5230</v>
      </c>
      <c r="B2922" s="51" t="n">
        <v>200</v>
      </c>
      <c r="C2922" s="52" t="s">
        <v>8245</v>
      </c>
      <c r="D2922" s="53" t="str">
        <f aca="false">IF(OR(LEFT(C2922,5)="000 9",LEFT(C2922,5)="000 7"),"X",C2922)</f>
        <v>000 0907 0000000 000 223</v>
      </c>
      <c r="E2922" s="54" t="s">
        <v>45</v>
      </c>
      <c r="F2922" s="55" t="s">
        <v>45</v>
      </c>
      <c r="G2922" s="56" t="s">
        <v>45</v>
      </c>
      <c r="H2922" s="56" t="s">
        <v>45</v>
      </c>
      <c r="I2922" s="56" t="s">
        <v>45</v>
      </c>
      <c r="J2922" s="56" t="s">
        <v>45</v>
      </c>
      <c r="K2922" s="56" t="s">
        <v>45</v>
      </c>
      <c r="L2922" s="56" t="s">
        <v>45</v>
      </c>
      <c r="M2922" s="56" t="s">
        <v>45</v>
      </c>
      <c r="N2922" s="56" t="s">
        <v>45</v>
      </c>
      <c r="O2922" s="56" t="s">
        <v>45</v>
      </c>
      <c r="P2922" s="56" t="s">
        <v>45</v>
      </c>
      <c r="Q2922" s="56" t="s">
        <v>45</v>
      </c>
      <c r="R2922" s="56" t="s">
        <v>45</v>
      </c>
      <c r="S2922" s="56" t="s">
        <v>45</v>
      </c>
      <c r="T2922" s="56" t="s">
        <v>45</v>
      </c>
      <c r="U2922" s="56" t="s">
        <v>45</v>
      </c>
      <c r="V2922" s="56" t="s">
        <v>45</v>
      </c>
      <c r="W2922" s="56" t="s">
        <v>45</v>
      </c>
      <c r="X2922" s="56" t="s">
        <v>45</v>
      </c>
    </row>
    <row r="2923" s="8" customFormat="true" ht="22.5" hidden="false" customHeight="false" outlineLevel="0" collapsed="false">
      <c r="A2923" s="50" t="s">
        <v>5232</v>
      </c>
      <c r="B2923" s="51" t="n">
        <v>200</v>
      </c>
      <c r="C2923" s="52" t="s">
        <v>8246</v>
      </c>
      <c r="D2923" s="53" t="str">
        <f aca="false">IF(OR(LEFT(C2923,5)="000 9",LEFT(C2923,5)="000 7"),"X",C2923)</f>
        <v>000 0907 0000000 000 224</v>
      </c>
      <c r="E2923" s="54" t="s">
        <v>45</v>
      </c>
      <c r="F2923" s="55" t="s">
        <v>45</v>
      </c>
      <c r="G2923" s="56" t="s">
        <v>45</v>
      </c>
      <c r="H2923" s="56" t="s">
        <v>45</v>
      </c>
      <c r="I2923" s="56" t="s">
        <v>45</v>
      </c>
      <c r="J2923" s="56" t="s">
        <v>45</v>
      </c>
      <c r="K2923" s="56" t="s">
        <v>45</v>
      </c>
      <c r="L2923" s="56" t="s">
        <v>45</v>
      </c>
      <c r="M2923" s="56" t="s">
        <v>45</v>
      </c>
      <c r="N2923" s="56" t="s">
        <v>45</v>
      </c>
      <c r="O2923" s="56" t="s">
        <v>45</v>
      </c>
      <c r="P2923" s="56" t="s">
        <v>45</v>
      </c>
      <c r="Q2923" s="56" t="s">
        <v>45</v>
      </c>
      <c r="R2923" s="56" t="s">
        <v>45</v>
      </c>
      <c r="S2923" s="56" t="s">
        <v>45</v>
      </c>
      <c r="T2923" s="56" t="s">
        <v>45</v>
      </c>
      <c r="U2923" s="56" t="s">
        <v>45</v>
      </c>
      <c r="V2923" s="56" t="s">
        <v>45</v>
      </c>
      <c r="W2923" s="56" t="s">
        <v>45</v>
      </c>
      <c r="X2923" s="56" t="s">
        <v>45</v>
      </c>
    </row>
    <row r="2924" s="8" customFormat="true" ht="22.5" hidden="false" customHeight="false" outlineLevel="0" collapsed="false">
      <c r="A2924" s="50" t="s">
        <v>5234</v>
      </c>
      <c r="B2924" s="51" t="n">
        <v>200</v>
      </c>
      <c r="C2924" s="52" t="s">
        <v>8247</v>
      </c>
      <c r="D2924" s="53" t="str">
        <f aca="false">IF(OR(LEFT(C2924,5)="000 9",LEFT(C2924,5)="000 7"),"X",C2924)</f>
        <v>000 0907 0000000 000 225</v>
      </c>
      <c r="E2924" s="54" t="s">
        <v>45</v>
      </c>
      <c r="F2924" s="55" t="s">
        <v>45</v>
      </c>
      <c r="G2924" s="56" t="s">
        <v>45</v>
      </c>
      <c r="H2924" s="56" t="s">
        <v>45</v>
      </c>
      <c r="I2924" s="56" t="s">
        <v>45</v>
      </c>
      <c r="J2924" s="56" t="s">
        <v>45</v>
      </c>
      <c r="K2924" s="56" t="s">
        <v>45</v>
      </c>
      <c r="L2924" s="56" t="s">
        <v>45</v>
      </c>
      <c r="M2924" s="56" t="s">
        <v>45</v>
      </c>
      <c r="N2924" s="56" t="s">
        <v>45</v>
      </c>
      <c r="O2924" s="56" t="s">
        <v>45</v>
      </c>
      <c r="P2924" s="56" t="s">
        <v>45</v>
      </c>
      <c r="Q2924" s="56" t="s">
        <v>45</v>
      </c>
      <c r="R2924" s="56" t="s">
        <v>45</v>
      </c>
      <c r="S2924" s="56" t="s">
        <v>45</v>
      </c>
      <c r="T2924" s="56" t="s">
        <v>45</v>
      </c>
      <c r="U2924" s="56" t="s">
        <v>45</v>
      </c>
      <c r="V2924" s="56" t="s">
        <v>45</v>
      </c>
      <c r="W2924" s="56" t="s">
        <v>45</v>
      </c>
      <c r="X2924" s="56" t="s">
        <v>45</v>
      </c>
    </row>
    <row r="2925" s="8" customFormat="true" ht="12.75" hidden="false" customHeight="false" outlineLevel="0" collapsed="false">
      <c r="A2925" s="50" t="s">
        <v>5236</v>
      </c>
      <c r="B2925" s="51" t="n">
        <v>200</v>
      </c>
      <c r="C2925" s="52" t="s">
        <v>8248</v>
      </c>
      <c r="D2925" s="53" t="str">
        <f aca="false">IF(OR(LEFT(C2925,5)="000 9",LEFT(C2925,5)="000 7"),"X",C2925)</f>
        <v>000 0907 0000000 000 226</v>
      </c>
      <c r="E2925" s="54" t="s">
        <v>45</v>
      </c>
      <c r="F2925" s="55" t="s">
        <v>45</v>
      </c>
      <c r="G2925" s="56" t="s">
        <v>45</v>
      </c>
      <c r="H2925" s="56" t="s">
        <v>45</v>
      </c>
      <c r="I2925" s="56" t="s">
        <v>45</v>
      </c>
      <c r="J2925" s="56" t="s">
        <v>45</v>
      </c>
      <c r="K2925" s="56" t="s">
        <v>45</v>
      </c>
      <c r="L2925" s="56" t="s">
        <v>45</v>
      </c>
      <c r="M2925" s="56" t="s">
        <v>45</v>
      </c>
      <c r="N2925" s="56" t="s">
        <v>45</v>
      </c>
      <c r="O2925" s="56" t="s">
        <v>45</v>
      </c>
      <c r="P2925" s="56" t="s">
        <v>45</v>
      </c>
      <c r="Q2925" s="56" t="s">
        <v>45</v>
      </c>
      <c r="R2925" s="56" t="s">
        <v>45</v>
      </c>
      <c r="S2925" s="56" t="s">
        <v>45</v>
      </c>
      <c r="T2925" s="56" t="s">
        <v>45</v>
      </c>
      <c r="U2925" s="56" t="s">
        <v>45</v>
      </c>
      <c r="V2925" s="56" t="s">
        <v>45</v>
      </c>
      <c r="W2925" s="56" t="s">
        <v>45</v>
      </c>
      <c r="X2925" s="56" t="s">
        <v>45</v>
      </c>
    </row>
    <row r="2926" s="8" customFormat="true" ht="22.5" hidden="false" customHeight="false" outlineLevel="0" collapsed="false">
      <c r="A2926" s="50" t="s">
        <v>5238</v>
      </c>
      <c r="B2926" s="51" t="n">
        <v>200</v>
      </c>
      <c r="C2926" s="52" t="s">
        <v>8249</v>
      </c>
      <c r="D2926" s="53" t="str">
        <f aca="false">IF(OR(LEFT(C2926,5)="000 9",LEFT(C2926,5)="000 7"),"X",C2926)</f>
        <v>000 0907 0000000 000 230</v>
      </c>
      <c r="E2926" s="54" t="s">
        <v>45</v>
      </c>
      <c r="F2926" s="55" t="s">
        <v>45</v>
      </c>
      <c r="G2926" s="56" t="s">
        <v>45</v>
      </c>
      <c r="H2926" s="56" t="s">
        <v>45</v>
      </c>
      <c r="I2926" s="56" t="s">
        <v>45</v>
      </c>
      <c r="J2926" s="56" t="s">
        <v>45</v>
      </c>
      <c r="K2926" s="56" t="s">
        <v>45</v>
      </c>
      <c r="L2926" s="56" t="s">
        <v>45</v>
      </c>
      <c r="M2926" s="56" t="s">
        <v>45</v>
      </c>
      <c r="N2926" s="56" t="s">
        <v>45</v>
      </c>
      <c r="O2926" s="56" t="s">
        <v>45</v>
      </c>
      <c r="P2926" s="56" t="s">
        <v>45</v>
      </c>
      <c r="Q2926" s="56" t="s">
        <v>45</v>
      </c>
      <c r="R2926" s="56" t="s">
        <v>45</v>
      </c>
      <c r="S2926" s="56" t="s">
        <v>45</v>
      </c>
      <c r="T2926" s="56" t="s">
        <v>45</v>
      </c>
      <c r="U2926" s="56" t="s">
        <v>45</v>
      </c>
      <c r="V2926" s="56" t="s">
        <v>45</v>
      </c>
      <c r="W2926" s="56" t="s">
        <v>45</v>
      </c>
      <c r="X2926" s="56" t="s">
        <v>45</v>
      </c>
    </row>
    <row r="2927" s="8" customFormat="true" ht="12.75" hidden="false" customHeight="false" outlineLevel="0" collapsed="false">
      <c r="A2927" s="50" t="s">
        <v>5240</v>
      </c>
      <c r="B2927" s="51" t="n">
        <v>200</v>
      </c>
      <c r="C2927" s="52" t="s">
        <v>8250</v>
      </c>
      <c r="D2927" s="53" t="str">
        <f aca="false">IF(OR(LEFT(C2927,5)="000 9",LEFT(C2927,5)="000 7"),"X",C2927)</f>
        <v>000 0907 0000000 000 231</v>
      </c>
      <c r="E2927" s="54" t="s">
        <v>45</v>
      </c>
      <c r="F2927" s="55" t="s">
        <v>45</v>
      </c>
      <c r="G2927" s="56" t="s">
        <v>45</v>
      </c>
      <c r="H2927" s="56" t="s">
        <v>45</v>
      </c>
      <c r="I2927" s="56" t="s">
        <v>45</v>
      </c>
      <c r="J2927" s="56" t="s">
        <v>45</v>
      </c>
      <c r="K2927" s="56" t="s">
        <v>45</v>
      </c>
      <c r="L2927" s="56" t="s">
        <v>45</v>
      </c>
      <c r="M2927" s="56" t="s">
        <v>45</v>
      </c>
      <c r="N2927" s="56" t="s">
        <v>45</v>
      </c>
      <c r="O2927" s="56" t="s">
        <v>45</v>
      </c>
      <c r="P2927" s="56" t="s">
        <v>45</v>
      </c>
      <c r="Q2927" s="56" t="s">
        <v>45</v>
      </c>
      <c r="R2927" s="56" t="s">
        <v>45</v>
      </c>
      <c r="S2927" s="56" t="s">
        <v>45</v>
      </c>
      <c r="T2927" s="56" t="s">
        <v>45</v>
      </c>
      <c r="U2927" s="56" t="s">
        <v>45</v>
      </c>
      <c r="V2927" s="56" t="s">
        <v>45</v>
      </c>
      <c r="W2927" s="56" t="s">
        <v>45</v>
      </c>
      <c r="X2927" s="56" t="s">
        <v>45</v>
      </c>
    </row>
    <row r="2928" s="8" customFormat="true" ht="12.75" hidden="false" customHeight="false" outlineLevel="0" collapsed="false">
      <c r="A2928" s="50" t="s">
        <v>5242</v>
      </c>
      <c r="B2928" s="51" t="n">
        <v>200</v>
      </c>
      <c r="C2928" s="52" t="s">
        <v>8251</v>
      </c>
      <c r="D2928" s="53" t="str">
        <f aca="false">IF(OR(LEFT(C2928,5)="000 9",LEFT(C2928,5)="000 7"),"X",C2928)</f>
        <v>000 0907 0000000 000 232</v>
      </c>
      <c r="E2928" s="54" t="s">
        <v>45</v>
      </c>
      <c r="F2928" s="55" t="s">
        <v>45</v>
      </c>
      <c r="G2928" s="56" t="s">
        <v>45</v>
      </c>
      <c r="H2928" s="56" t="s">
        <v>45</v>
      </c>
      <c r="I2928" s="56" t="s">
        <v>45</v>
      </c>
      <c r="J2928" s="56" t="s">
        <v>45</v>
      </c>
      <c r="K2928" s="56" t="s">
        <v>45</v>
      </c>
      <c r="L2928" s="56" t="s">
        <v>45</v>
      </c>
      <c r="M2928" s="56" t="s">
        <v>45</v>
      </c>
      <c r="N2928" s="56" t="s">
        <v>45</v>
      </c>
      <c r="O2928" s="56" t="s">
        <v>45</v>
      </c>
      <c r="P2928" s="56" t="s">
        <v>45</v>
      </c>
      <c r="Q2928" s="56" t="s">
        <v>45</v>
      </c>
      <c r="R2928" s="56" t="s">
        <v>45</v>
      </c>
      <c r="S2928" s="56" t="s">
        <v>45</v>
      </c>
      <c r="T2928" s="56" t="s">
        <v>45</v>
      </c>
      <c r="U2928" s="56" t="s">
        <v>45</v>
      </c>
      <c r="V2928" s="56" t="s">
        <v>45</v>
      </c>
      <c r="W2928" s="56" t="s">
        <v>45</v>
      </c>
      <c r="X2928" s="56" t="s">
        <v>45</v>
      </c>
    </row>
    <row r="2929" s="8" customFormat="true" ht="22.5" hidden="false" customHeight="false" outlineLevel="0" collapsed="false">
      <c r="A2929" s="50" t="s">
        <v>5244</v>
      </c>
      <c r="B2929" s="51" t="n">
        <v>200</v>
      </c>
      <c r="C2929" s="52" t="s">
        <v>8252</v>
      </c>
      <c r="D2929" s="53" t="str">
        <f aca="false">IF(OR(LEFT(C2929,5)="000 9",LEFT(C2929,5)="000 7"),"X",C2929)</f>
        <v>000 0907 0000000 000 240</v>
      </c>
      <c r="E2929" s="54" t="s">
        <v>45</v>
      </c>
      <c r="F2929" s="55" t="s">
        <v>45</v>
      </c>
      <c r="G2929" s="56" t="s">
        <v>45</v>
      </c>
      <c r="H2929" s="56" t="s">
        <v>45</v>
      </c>
      <c r="I2929" s="56" t="s">
        <v>45</v>
      </c>
      <c r="J2929" s="56" t="s">
        <v>45</v>
      </c>
      <c r="K2929" s="56" t="s">
        <v>45</v>
      </c>
      <c r="L2929" s="56" t="s">
        <v>45</v>
      </c>
      <c r="M2929" s="56" t="s">
        <v>45</v>
      </c>
      <c r="N2929" s="56" t="s">
        <v>45</v>
      </c>
      <c r="O2929" s="56" t="s">
        <v>45</v>
      </c>
      <c r="P2929" s="56" t="s">
        <v>45</v>
      </c>
      <c r="Q2929" s="56" t="s">
        <v>45</v>
      </c>
      <c r="R2929" s="56" t="s">
        <v>45</v>
      </c>
      <c r="S2929" s="56" t="s">
        <v>45</v>
      </c>
      <c r="T2929" s="56" t="s">
        <v>45</v>
      </c>
      <c r="U2929" s="56" t="s">
        <v>45</v>
      </c>
      <c r="V2929" s="56" t="s">
        <v>45</v>
      </c>
      <c r="W2929" s="56" t="s">
        <v>45</v>
      </c>
      <c r="X2929" s="56" t="s">
        <v>45</v>
      </c>
    </row>
    <row r="2930" s="8" customFormat="true" ht="33.75" hidden="false" customHeight="false" outlineLevel="0" collapsed="false">
      <c r="A2930" s="50" t="s">
        <v>5246</v>
      </c>
      <c r="B2930" s="51" t="n">
        <v>200</v>
      </c>
      <c r="C2930" s="52" t="s">
        <v>8253</v>
      </c>
      <c r="D2930" s="53" t="str">
        <f aca="false">IF(OR(LEFT(C2930,5)="000 9",LEFT(C2930,5)="000 7"),"X",C2930)</f>
        <v>000 0907 0000000 000 241</v>
      </c>
      <c r="E2930" s="54" t="s">
        <v>45</v>
      </c>
      <c r="F2930" s="55" t="s">
        <v>45</v>
      </c>
      <c r="G2930" s="56" t="s">
        <v>45</v>
      </c>
      <c r="H2930" s="56" t="s">
        <v>45</v>
      </c>
      <c r="I2930" s="56" t="s">
        <v>45</v>
      </c>
      <c r="J2930" s="56" t="s">
        <v>45</v>
      </c>
      <c r="K2930" s="56" t="s">
        <v>45</v>
      </c>
      <c r="L2930" s="56" t="s">
        <v>45</v>
      </c>
      <c r="M2930" s="56" t="s">
        <v>45</v>
      </c>
      <c r="N2930" s="56" t="s">
        <v>45</v>
      </c>
      <c r="O2930" s="56" t="s">
        <v>45</v>
      </c>
      <c r="P2930" s="56" t="s">
        <v>45</v>
      </c>
      <c r="Q2930" s="56" t="s">
        <v>45</v>
      </c>
      <c r="R2930" s="56" t="s">
        <v>45</v>
      </c>
      <c r="S2930" s="56" t="s">
        <v>45</v>
      </c>
      <c r="T2930" s="56" t="s">
        <v>45</v>
      </c>
      <c r="U2930" s="56" t="s">
        <v>45</v>
      </c>
      <c r="V2930" s="56" t="s">
        <v>45</v>
      </c>
      <c r="W2930" s="56" t="s">
        <v>45</v>
      </c>
      <c r="X2930" s="56" t="s">
        <v>45</v>
      </c>
    </row>
    <row r="2931" s="8" customFormat="true" ht="45" hidden="false" customHeight="false" outlineLevel="0" collapsed="false">
      <c r="A2931" s="50" t="s">
        <v>5248</v>
      </c>
      <c r="B2931" s="51" t="n">
        <v>200</v>
      </c>
      <c r="C2931" s="52" t="s">
        <v>8254</v>
      </c>
      <c r="D2931" s="53" t="str">
        <f aca="false">IF(OR(LEFT(C2931,5)="000 9",LEFT(C2931,5)="000 7"),"X",C2931)</f>
        <v>000 0907 0000000 000 242</v>
      </c>
      <c r="E2931" s="54" t="s">
        <v>45</v>
      </c>
      <c r="F2931" s="55" t="s">
        <v>45</v>
      </c>
      <c r="G2931" s="56" t="s">
        <v>45</v>
      </c>
      <c r="H2931" s="56" t="s">
        <v>45</v>
      </c>
      <c r="I2931" s="56" t="s">
        <v>45</v>
      </c>
      <c r="J2931" s="56" t="s">
        <v>45</v>
      </c>
      <c r="K2931" s="56" t="s">
        <v>45</v>
      </c>
      <c r="L2931" s="56" t="s">
        <v>45</v>
      </c>
      <c r="M2931" s="56" t="s">
        <v>45</v>
      </c>
      <c r="N2931" s="56" t="s">
        <v>45</v>
      </c>
      <c r="O2931" s="56" t="s">
        <v>45</v>
      </c>
      <c r="P2931" s="56" t="s">
        <v>45</v>
      </c>
      <c r="Q2931" s="56" t="s">
        <v>45</v>
      </c>
      <c r="R2931" s="56" t="s">
        <v>45</v>
      </c>
      <c r="S2931" s="56" t="s">
        <v>45</v>
      </c>
      <c r="T2931" s="56" t="s">
        <v>45</v>
      </c>
      <c r="U2931" s="56" t="s">
        <v>45</v>
      </c>
      <c r="V2931" s="56" t="s">
        <v>45</v>
      </c>
      <c r="W2931" s="56" t="s">
        <v>45</v>
      </c>
      <c r="X2931" s="56" t="s">
        <v>45</v>
      </c>
    </row>
    <row r="2932" s="8" customFormat="true" ht="12.75" hidden="false" customHeight="false" outlineLevel="0" collapsed="false">
      <c r="A2932" s="50" t="s">
        <v>5250</v>
      </c>
      <c r="B2932" s="51" t="n">
        <v>200</v>
      </c>
      <c r="C2932" s="52" t="s">
        <v>8255</v>
      </c>
      <c r="D2932" s="53" t="str">
        <f aca="false">IF(OR(LEFT(C2932,5)="000 9",LEFT(C2932,5)="000 7"),"X",C2932)</f>
        <v>000 0907 0000000 000 250</v>
      </c>
      <c r="E2932" s="54" t="s">
        <v>45</v>
      </c>
      <c r="F2932" s="55" t="s">
        <v>45</v>
      </c>
      <c r="G2932" s="56" t="s">
        <v>45</v>
      </c>
      <c r="H2932" s="56" t="s">
        <v>45</v>
      </c>
      <c r="I2932" s="56" t="s">
        <v>45</v>
      </c>
      <c r="J2932" s="56" t="s">
        <v>45</v>
      </c>
      <c r="K2932" s="56" t="s">
        <v>45</v>
      </c>
      <c r="L2932" s="56" t="s">
        <v>45</v>
      </c>
      <c r="M2932" s="56" t="s">
        <v>45</v>
      </c>
      <c r="N2932" s="56" t="s">
        <v>45</v>
      </c>
      <c r="O2932" s="56" t="s">
        <v>45</v>
      </c>
      <c r="P2932" s="56" t="s">
        <v>45</v>
      </c>
      <c r="Q2932" s="56" t="s">
        <v>45</v>
      </c>
      <c r="R2932" s="56" t="s">
        <v>45</v>
      </c>
      <c r="S2932" s="56" t="s">
        <v>45</v>
      </c>
      <c r="T2932" s="56" t="s">
        <v>45</v>
      </c>
      <c r="U2932" s="56" t="s">
        <v>45</v>
      </c>
      <c r="V2932" s="56" t="s">
        <v>45</v>
      </c>
      <c r="W2932" s="56" t="s">
        <v>45</v>
      </c>
      <c r="X2932" s="56" t="s">
        <v>45</v>
      </c>
    </row>
    <row r="2933" s="8" customFormat="true" ht="33.75" hidden="false" customHeight="false" outlineLevel="0" collapsed="false">
      <c r="A2933" s="50" t="s">
        <v>5252</v>
      </c>
      <c r="B2933" s="51" t="n">
        <v>200</v>
      </c>
      <c r="C2933" s="52" t="s">
        <v>8256</v>
      </c>
      <c r="D2933" s="53" t="str">
        <f aca="false">IF(OR(LEFT(C2933,5)="000 9",LEFT(C2933,5)="000 7"),"X",C2933)</f>
        <v>000 0907 0000000 000 251</v>
      </c>
      <c r="E2933" s="54" t="s">
        <v>45</v>
      </c>
      <c r="F2933" s="55" t="s">
        <v>45</v>
      </c>
      <c r="G2933" s="56" t="s">
        <v>45</v>
      </c>
      <c r="H2933" s="56" t="s">
        <v>45</v>
      </c>
      <c r="I2933" s="56" t="s">
        <v>45</v>
      </c>
      <c r="J2933" s="56" t="s">
        <v>45</v>
      </c>
      <c r="K2933" s="56" t="s">
        <v>45</v>
      </c>
      <c r="L2933" s="56" t="s">
        <v>45</v>
      </c>
      <c r="M2933" s="56" t="s">
        <v>45</v>
      </c>
      <c r="N2933" s="56" t="s">
        <v>45</v>
      </c>
      <c r="O2933" s="56" t="s">
        <v>45</v>
      </c>
      <c r="P2933" s="56" t="s">
        <v>45</v>
      </c>
      <c r="Q2933" s="56" t="s">
        <v>45</v>
      </c>
      <c r="R2933" s="56" t="s">
        <v>45</v>
      </c>
      <c r="S2933" s="56" t="s">
        <v>45</v>
      </c>
      <c r="T2933" s="56" t="s">
        <v>45</v>
      </c>
      <c r="U2933" s="56" t="s">
        <v>45</v>
      </c>
      <c r="V2933" s="56" t="s">
        <v>45</v>
      </c>
      <c r="W2933" s="56" t="s">
        <v>45</v>
      </c>
      <c r="X2933" s="56" t="s">
        <v>45</v>
      </c>
    </row>
    <row r="2934" s="8" customFormat="true" ht="33.75" hidden="false" customHeight="false" outlineLevel="0" collapsed="false">
      <c r="A2934" s="50" t="s">
        <v>5254</v>
      </c>
      <c r="B2934" s="51" t="n">
        <v>200</v>
      </c>
      <c r="C2934" s="52" t="s">
        <v>8257</v>
      </c>
      <c r="D2934" s="53" t="str">
        <f aca="false">IF(OR(LEFT(C2934,5)="000 9",LEFT(C2934,5)="000 7"),"X",C2934)</f>
        <v>000 0907 0000000 000 252</v>
      </c>
      <c r="E2934" s="54" t="s">
        <v>45</v>
      </c>
      <c r="F2934" s="55" t="s">
        <v>45</v>
      </c>
      <c r="G2934" s="56" t="s">
        <v>45</v>
      </c>
      <c r="H2934" s="56" t="s">
        <v>45</v>
      </c>
      <c r="I2934" s="56" t="s">
        <v>45</v>
      </c>
      <c r="J2934" s="56" t="s">
        <v>45</v>
      </c>
      <c r="K2934" s="56" t="s">
        <v>45</v>
      </c>
      <c r="L2934" s="56" t="s">
        <v>45</v>
      </c>
      <c r="M2934" s="56" t="s">
        <v>45</v>
      </c>
      <c r="N2934" s="56" t="s">
        <v>45</v>
      </c>
      <c r="O2934" s="56" t="s">
        <v>45</v>
      </c>
      <c r="P2934" s="56" t="s">
        <v>45</v>
      </c>
      <c r="Q2934" s="56" t="s">
        <v>45</v>
      </c>
      <c r="R2934" s="56" t="s">
        <v>45</v>
      </c>
      <c r="S2934" s="56" t="s">
        <v>45</v>
      </c>
      <c r="T2934" s="56" t="s">
        <v>45</v>
      </c>
      <c r="U2934" s="56" t="s">
        <v>45</v>
      </c>
      <c r="V2934" s="56" t="s">
        <v>45</v>
      </c>
      <c r="W2934" s="56" t="s">
        <v>45</v>
      </c>
      <c r="X2934" s="56" t="s">
        <v>45</v>
      </c>
    </row>
    <row r="2935" s="8" customFormat="true" ht="22.5" hidden="false" customHeight="false" outlineLevel="0" collapsed="false">
      <c r="A2935" s="50" t="s">
        <v>5256</v>
      </c>
      <c r="B2935" s="51" t="n">
        <v>200</v>
      </c>
      <c r="C2935" s="52" t="s">
        <v>8258</v>
      </c>
      <c r="D2935" s="53" t="str">
        <f aca="false">IF(OR(LEFT(C2935,5)="000 9",LEFT(C2935,5)="000 7"),"X",C2935)</f>
        <v>000 0907 0000000 000 253</v>
      </c>
      <c r="E2935" s="54" t="s">
        <v>45</v>
      </c>
      <c r="F2935" s="55" t="s">
        <v>45</v>
      </c>
      <c r="G2935" s="56" t="s">
        <v>45</v>
      </c>
      <c r="H2935" s="56" t="s">
        <v>45</v>
      </c>
      <c r="I2935" s="56" t="s">
        <v>45</v>
      </c>
      <c r="J2935" s="56" t="s">
        <v>45</v>
      </c>
      <c r="K2935" s="56" t="s">
        <v>45</v>
      </c>
      <c r="L2935" s="56" t="s">
        <v>45</v>
      </c>
      <c r="M2935" s="56" t="s">
        <v>45</v>
      </c>
      <c r="N2935" s="56" t="s">
        <v>45</v>
      </c>
      <c r="O2935" s="56" t="s">
        <v>45</v>
      </c>
      <c r="P2935" s="56" t="s">
        <v>45</v>
      </c>
      <c r="Q2935" s="56" t="s">
        <v>45</v>
      </c>
      <c r="R2935" s="56" t="s">
        <v>45</v>
      </c>
      <c r="S2935" s="56" t="s">
        <v>45</v>
      </c>
      <c r="T2935" s="56" t="s">
        <v>45</v>
      </c>
      <c r="U2935" s="56" t="s">
        <v>45</v>
      </c>
      <c r="V2935" s="56" t="s">
        <v>45</v>
      </c>
      <c r="W2935" s="56" t="s">
        <v>45</v>
      </c>
      <c r="X2935" s="56" t="s">
        <v>45</v>
      </c>
    </row>
    <row r="2936" s="8" customFormat="true" ht="12.75" hidden="false" customHeight="false" outlineLevel="0" collapsed="false">
      <c r="A2936" s="50" t="s">
        <v>5258</v>
      </c>
      <c r="B2936" s="51" t="n">
        <v>200</v>
      </c>
      <c r="C2936" s="52" t="s">
        <v>8259</v>
      </c>
      <c r="D2936" s="53" t="str">
        <f aca="false">IF(OR(LEFT(C2936,5)="000 9",LEFT(C2936,5)="000 7"),"X",C2936)</f>
        <v>000 0907 0000000 000 260</v>
      </c>
      <c r="E2936" s="54" t="s">
        <v>45</v>
      </c>
      <c r="F2936" s="55" t="s">
        <v>45</v>
      </c>
      <c r="G2936" s="56" t="s">
        <v>45</v>
      </c>
      <c r="H2936" s="56" t="s">
        <v>45</v>
      </c>
      <c r="I2936" s="56" t="s">
        <v>45</v>
      </c>
      <c r="J2936" s="56" t="s">
        <v>45</v>
      </c>
      <c r="K2936" s="56" t="s">
        <v>45</v>
      </c>
      <c r="L2936" s="56" t="s">
        <v>45</v>
      </c>
      <c r="M2936" s="56" t="s">
        <v>45</v>
      </c>
      <c r="N2936" s="56" t="s">
        <v>45</v>
      </c>
      <c r="O2936" s="56" t="s">
        <v>45</v>
      </c>
      <c r="P2936" s="56" t="s">
        <v>45</v>
      </c>
      <c r="Q2936" s="56" t="s">
        <v>45</v>
      </c>
      <c r="R2936" s="56" t="s">
        <v>45</v>
      </c>
      <c r="S2936" s="56" t="s">
        <v>45</v>
      </c>
      <c r="T2936" s="56" t="s">
        <v>45</v>
      </c>
      <c r="U2936" s="56" t="s">
        <v>45</v>
      </c>
      <c r="V2936" s="56" t="s">
        <v>45</v>
      </c>
      <c r="W2936" s="56" t="s">
        <v>45</v>
      </c>
      <c r="X2936" s="56" t="s">
        <v>45</v>
      </c>
    </row>
    <row r="2937" s="8" customFormat="true" ht="33.75" hidden="false" customHeight="false" outlineLevel="0" collapsed="false">
      <c r="A2937" s="50" t="s">
        <v>5260</v>
      </c>
      <c r="B2937" s="51" t="n">
        <v>200</v>
      </c>
      <c r="C2937" s="52" t="s">
        <v>8260</v>
      </c>
      <c r="D2937" s="53" t="str">
        <f aca="false">IF(OR(LEFT(C2937,5)="000 9",LEFT(C2937,5)="000 7"),"X",C2937)</f>
        <v>000 0907 0000000 000 261</v>
      </c>
      <c r="E2937" s="54" t="s">
        <v>45</v>
      </c>
      <c r="F2937" s="55" t="s">
        <v>45</v>
      </c>
      <c r="G2937" s="56" t="s">
        <v>45</v>
      </c>
      <c r="H2937" s="56" t="s">
        <v>45</v>
      </c>
      <c r="I2937" s="56" t="s">
        <v>45</v>
      </c>
      <c r="J2937" s="56" t="s">
        <v>45</v>
      </c>
      <c r="K2937" s="56" t="s">
        <v>45</v>
      </c>
      <c r="L2937" s="56" t="s">
        <v>45</v>
      </c>
      <c r="M2937" s="56" t="s">
        <v>45</v>
      </c>
      <c r="N2937" s="56" t="s">
        <v>45</v>
      </c>
      <c r="O2937" s="56" t="s">
        <v>45</v>
      </c>
      <c r="P2937" s="56" t="s">
        <v>45</v>
      </c>
      <c r="Q2937" s="56" t="s">
        <v>45</v>
      </c>
      <c r="R2937" s="56" t="s">
        <v>45</v>
      </c>
      <c r="S2937" s="56" t="s">
        <v>45</v>
      </c>
      <c r="T2937" s="56" t="s">
        <v>45</v>
      </c>
      <c r="U2937" s="56" t="s">
        <v>45</v>
      </c>
      <c r="V2937" s="56" t="s">
        <v>45</v>
      </c>
      <c r="W2937" s="56" t="s">
        <v>45</v>
      </c>
      <c r="X2937" s="56" t="s">
        <v>45</v>
      </c>
    </row>
    <row r="2938" s="8" customFormat="true" ht="22.5" hidden="false" customHeight="false" outlineLevel="0" collapsed="false">
      <c r="A2938" s="50" t="s">
        <v>5262</v>
      </c>
      <c r="B2938" s="51" t="n">
        <v>200</v>
      </c>
      <c r="C2938" s="52" t="s">
        <v>8261</v>
      </c>
      <c r="D2938" s="53" t="str">
        <f aca="false">IF(OR(LEFT(C2938,5)="000 9",LEFT(C2938,5)="000 7"),"X",C2938)</f>
        <v>000 0907 0000000 000 262</v>
      </c>
      <c r="E2938" s="54" t="s">
        <v>45</v>
      </c>
      <c r="F2938" s="55" t="s">
        <v>45</v>
      </c>
      <c r="G2938" s="56" t="s">
        <v>45</v>
      </c>
      <c r="H2938" s="56" t="s">
        <v>45</v>
      </c>
      <c r="I2938" s="56" t="s">
        <v>45</v>
      </c>
      <c r="J2938" s="56" t="s">
        <v>45</v>
      </c>
      <c r="K2938" s="56" t="s">
        <v>45</v>
      </c>
      <c r="L2938" s="56" t="s">
        <v>45</v>
      </c>
      <c r="M2938" s="56" t="s">
        <v>45</v>
      </c>
      <c r="N2938" s="56" t="s">
        <v>45</v>
      </c>
      <c r="O2938" s="56" t="s">
        <v>45</v>
      </c>
      <c r="P2938" s="56" t="s">
        <v>45</v>
      </c>
      <c r="Q2938" s="56" t="s">
        <v>45</v>
      </c>
      <c r="R2938" s="56" t="s">
        <v>45</v>
      </c>
      <c r="S2938" s="56" t="s">
        <v>45</v>
      </c>
      <c r="T2938" s="56" t="s">
        <v>45</v>
      </c>
      <c r="U2938" s="56" t="s">
        <v>45</v>
      </c>
      <c r="V2938" s="56" t="s">
        <v>45</v>
      </c>
      <c r="W2938" s="56" t="s">
        <v>45</v>
      </c>
      <c r="X2938" s="56" t="s">
        <v>45</v>
      </c>
    </row>
    <row r="2939" s="8" customFormat="true" ht="33.75" hidden="false" customHeight="false" outlineLevel="0" collapsed="false">
      <c r="A2939" s="50" t="s">
        <v>5264</v>
      </c>
      <c r="B2939" s="51" t="n">
        <v>200</v>
      </c>
      <c r="C2939" s="52" t="s">
        <v>8262</v>
      </c>
      <c r="D2939" s="53" t="str">
        <f aca="false">IF(OR(LEFT(C2939,5)="000 9",LEFT(C2939,5)="000 7"),"X",C2939)</f>
        <v>000 0907 0000000 000 263</v>
      </c>
      <c r="E2939" s="54" t="s">
        <v>45</v>
      </c>
      <c r="F2939" s="55" t="s">
        <v>45</v>
      </c>
      <c r="G2939" s="56" t="s">
        <v>45</v>
      </c>
      <c r="H2939" s="56" t="s">
        <v>45</v>
      </c>
      <c r="I2939" s="56" t="s">
        <v>45</v>
      </c>
      <c r="J2939" s="56" t="s">
        <v>45</v>
      </c>
      <c r="K2939" s="56" t="s">
        <v>45</v>
      </c>
      <c r="L2939" s="56" t="s">
        <v>45</v>
      </c>
      <c r="M2939" s="56" t="s">
        <v>45</v>
      </c>
      <c r="N2939" s="56" t="s">
        <v>45</v>
      </c>
      <c r="O2939" s="56" t="s">
        <v>45</v>
      </c>
      <c r="P2939" s="56" t="s">
        <v>45</v>
      </c>
      <c r="Q2939" s="56" t="s">
        <v>45</v>
      </c>
      <c r="R2939" s="56" t="s">
        <v>45</v>
      </c>
      <c r="S2939" s="56" t="s">
        <v>45</v>
      </c>
      <c r="T2939" s="56" t="s">
        <v>45</v>
      </c>
      <c r="U2939" s="56" t="s">
        <v>45</v>
      </c>
      <c r="V2939" s="56" t="s">
        <v>45</v>
      </c>
      <c r="W2939" s="56" t="s">
        <v>45</v>
      </c>
      <c r="X2939" s="56" t="s">
        <v>45</v>
      </c>
    </row>
    <row r="2940" s="8" customFormat="true" ht="12.75" hidden="false" customHeight="false" outlineLevel="0" collapsed="false">
      <c r="A2940" s="50" t="s">
        <v>5266</v>
      </c>
      <c r="B2940" s="51" t="n">
        <v>200</v>
      </c>
      <c r="C2940" s="52" t="s">
        <v>8263</v>
      </c>
      <c r="D2940" s="53" t="str">
        <f aca="false">IF(OR(LEFT(C2940,5)="000 9",LEFT(C2940,5)="000 7"),"X",C2940)</f>
        <v>000 0907 0000000 000 290</v>
      </c>
      <c r="E2940" s="54" t="s">
        <v>45</v>
      </c>
      <c r="F2940" s="55" t="s">
        <v>45</v>
      </c>
      <c r="G2940" s="56" t="s">
        <v>45</v>
      </c>
      <c r="H2940" s="56" t="s">
        <v>45</v>
      </c>
      <c r="I2940" s="56" t="s">
        <v>45</v>
      </c>
      <c r="J2940" s="56" t="s">
        <v>45</v>
      </c>
      <c r="K2940" s="56" t="s">
        <v>45</v>
      </c>
      <c r="L2940" s="56" t="s">
        <v>45</v>
      </c>
      <c r="M2940" s="56" t="s">
        <v>45</v>
      </c>
      <c r="N2940" s="56" t="s">
        <v>45</v>
      </c>
      <c r="O2940" s="56" t="s">
        <v>45</v>
      </c>
      <c r="P2940" s="56" t="s">
        <v>45</v>
      </c>
      <c r="Q2940" s="56" t="s">
        <v>45</v>
      </c>
      <c r="R2940" s="56" t="s">
        <v>45</v>
      </c>
      <c r="S2940" s="56" t="s">
        <v>45</v>
      </c>
      <c r="T2940" s="56" t="s">
        <v>45</v>
      </c>
      <c r="U2940" s="56" t="s">
        <v>45</v>
      </c>
      <c r="V2940" s="56" t="s">
        <v>45</v>
      </c>
      <c r="W2940" s="56" t="s">
        <v>45</v>
      </c>
      <c r="X2940" s="56" t="s">
        <v>45</v>
      </c>
    </row>
    <row r="2941" s="8" customFormat="true" ht="12.75" hidden="false" customHeight="false" outlineLevel="0" collapsed="false">
      <c r="A2941" s="50" t="s">
        <v>5268</v>
      </c>
      <c r="B2941" s="51" t="n">
        <v>200</v>
      </c>
      <c r="C2941" s="52" t="s">
        <v>8264</v>
      </c>
      <c r="D2941" s="53" t="str">
        <f aca="false">IF(OR(LEFT(C2941,5)="000 9",LEFT(C2941,5)="000 7"),"X",C2941)</f>
        <v>000 0907 0000000 000 300</v>
      </c>
      <c r="E2941" s="54" t="s">
        <v>45</v>
      </c>
      <c r="F2941" s="55" t="s">
        <v>45</v>
      </c>
      <c r="G2941" s="56" t="s">
        <v>45</v>
      </c>
      <c r="H2941" s="56" t="s">
        <v>45</v>
      </c>
      <c r="I2941" s="56" t="s">
        <v>45</v>
      </c>
      <c r="J2941" s="56" t="s">
        <v>45</v>
      </c>
      <c r="K2941" s="56" t="s">
        <v>45</v>
      </c>
      <c r="L2941" s="56" t="s">
        <v>45</v>
      </c>
      <c r="M2941" s="56" t="s">
        <v>45</v>
      </c>
      <c r="N2941" s="56" t="s">
        <v>45</v>
      </c>
      <c r="O2941" s="56" t="s">
        <v>45</v>
      </c>
      <c r="P2941" s="56" t="s">
        <v>45</v>
      </c>
      <c r="Q2941" s="56" t="s">
        <v>45</v>
      </c>
      <c r="R2941" s="56" t="s">
        <v>45</v>
      </c>
      <c r="S2941" s="56" t="s">
        <v>45</v>
      </c>
      <c r="T2941" s="56" t="s">
        <v>45</v>
      </c>
      <c r="U2941" s="56" t="s">
        <v>45</v>
      </c>
      <c r="V2941" s="56" t="s">
        <v>45</v>
      </c>
      <c r="W2941" s="56" t="s">
        <v>45</v>
      </c>
      <c r="X2941" s="56" t="s">
        <v>45</v>
      </c>
    </row>
    <row r="2942" s="8" customFormat="true" ht="22.5" hidden="false" customHeight="false" outlineLevel="0" collapsed="false">
      <c r="A2942" s="50" t="s">
        <v>5270</v>
      </c>
      <c r="B2942" s="51" t="n">
        <v>200</v>
      </c>
      <c r="C2942" s="52" t="s">
        <v>8265</v>
      </c>
      <c r="D2942" s="53" t="str">
        <f aca="false">IF(OR(LEFT(C2942,5)="000 9",LEFT(C2942,5)="000 7"),"X",C2942)</f>
        <v>000 0907 0000000 000 310</v>
      </c>
      <c r="E2942" s="54" t="s">
        <v>45</v>
      </c>
      <c r="F2942" s="55" t="s">
        <v>45</v>
      </c>
      <c r="G2942" s="56" t="s">
        <v>45</v>
      </c>
      <c r="H2942" s="56" t="s">
        <v>45</v>
      </c>
      <c r="I2942" s="56" t="s">
        <v>45</v>
      </c>
      <c r="J2942" s="56" t="s">
        <v>45</v>
      </c>
      <c r="K2942" s="56" t="s">
        <v>45</v>
      </c>
      <c r="L2942" s="56" t="s">
        <v>45</v>
      </c>
      <c r="M2942" s="56" t="s">
        <v>45</v>
      </c>
      <c r="N2942" s="56" t="s">
        <v>45</v>
      </c>
      <c r="O2942" s="56" t="s">
        <v>45</v>
      </c>
      <c r="P2942" s="56" t="s">
        <v>45</v>
      </c>
      <c r="Q2942" s="56" t="s">
        <v>45</v>
      </c>
      <c r="R2942" s="56" t="s">
        <v>45</v>
      </c>
      <c r="S2942" s="56" t="s">
        <v>45</v>
      </c>
      <c r="T2942" s="56" t="s">
        <v>45</v>
      </c>
      <c r="U2942" s="56" t="s">
        <v>45</v>
      </c>
      <c r="V2942" s="56" t="s">
        <v>45</v>
      </c>
      <c r="W2942" s="56" t="s">
        <v>45</v>
      </c>
      <c r="X2942" s="56" t="s">
        <v>45</v>
      </c>
    </row>
    <row r="2943" s="8" customFormat="true" ht="22.5" hidden="false" customHeight="false" outlineLevel="0" collapsed="false">
      <c r="A2943" s="50" t="s">
        <v>5272</v>
      </c>
      <c r="B2943" s="51" t="n">
        <v>200</v>
      </c>
      <c r="C2943" s="52" t="s">
        <v>8266</v>
      </c>
      <c r="D2943" s="53" t="str">
        <f aca="false">IF(OR(LEFT(C2943,5)="000 9",LEFT(C2943,5)="000 7"),"X",C2943)</f>
        <v>000 0907 0000000 000 320</v>
      </c>
      <c r="E2943" s="54" t="s">
        <v>45</v>
      </c>
      <c r="F2943" s="55" t="s">
        <v>45</v>
      </c>
      <c r="G2943" s="56" t="s">
        <v>45</v>
      </c>
      <c r="H2943" s="56" t="s">
        <v>45</v>
      </c>
      <c r="I2943" s="56" t="s">
        <v>45</v>
      </c>
      <c r="J2943" s="56" t="s">
        <v>45</v>
      </c>
      <c r="K2943" s="56" t="s">
        <v>45</v>
      </c>
      <c r="L2943" s="56" t="s">
        <v>45</v>
      </c>
      <c r="M2943" s="56" t="s">
        <v>45</v>
      </c>
      <c r="N2943" s="56" t="s">
        <v>45</v>
      </c>
      <c r="O2943" s="56" t="s">
        <v>45</v>
      </c>
      <c r="P2943" s="56" t="s">
        <v>45</v>
      </c>
      <c r="Q2943" s="56" t="s">
        <v>45</v>
      </c>
      <c r="R2943" s="56" t="s">
        <v>45</v>
      </c>
      <c r="S2943" s="56" t="s">
        <v>45</v>
      </c>
      <c r="T2943" s="56" t="s">
        <v>45</v>
      </c>
      <c r="U2943" s="56" t="s">
        <v>45</v>
      </c>
      <c r="V2943" s="56" t="s">
        <v>45</v>
      </c>
      <c r="W2943" s="56" t="s">
        <v>45</v>
      </c>
      <c r="X2943" s="56" t="s">
        <v>45</v>
      </c>
    </row>
    <row r="2944" s="8" customFormat="true" ht="22.5" hidden="false" customHeight="false" outlineLevel="0" collapsed="false">
      <c r="A2944" s="50" t="s">
        <v>5274</v>
      </c>
      <c r="B2944" s="51" t="n">
        <v>200</v>
      </c>
      <c r="C2944" s="52" t="s">
        <v>8267</v>
      </c>
      <c r="D2944" s="53" t="str">
        <f aca="false">IF(OR(LEFT(C2944,5)="000 9",LEFT(C2944,5)="000 7"),"X",C2944)</f>
        <v>000 0907 0000000 000 330</v>
      </c>
      <c r="E2944" s="54" t="s">
        <v>45</v>
      </c>
      <c r="F2944" s="55" t="s">
        <v>45</v>
      </c>
      <c r="G2944" s="56" t="s">
        <v>45</v>
      </c>
      <c r="H2944" s="56" t="s">
        <v>45</v>
      </c>
      <c r="I2944" s="56" t="s">
        <v>45</v>
      </c>
      <c r="J2944" s="56" t="s">
        <v>45</v>
      </c>
      <c r="K2944" s="56" t="s">
        <v>45</v>
      </c>
      <c r="L2944" s="56" t="s">
        <v>45</v>
      </c>
      <c r="M2944" s="56" t="s">
        <v>45</v>
      </c>
      <c r="N2944" s="56" t="s">
        <v>45</v>
      </c>
      <c r="O2944" s="56" t="s">
        <v>45</v>
      </c>
      <c r="P2944" s="56" t="s">
        <v>45</v>
      </c>
      <c r="Q2944" s="56" t="s">
        <v>45</v>
      </c>
      <c r="R2944" s="56" t="s">
        <v>45</v>
      </c>
      <c r="S2944" s="56" t="s">
        <v>45</v>
      </c>
      <c r="T2944" s="56" t="s">
        <v>45</v>
      </c>
      <c r="U2944" s="56" t="s">
        <v>45</v>
      </c>
      <c r="V2944" s="56" t="s">
        <v>45</v>
      </c>
      <c r="W2944" s="56" t="s">
        <v>45</v>
      </c>
      <c r="X2944" s="56" t="s">
        <v>45</v>
      </c>
    </row>
    <row r="2945" s="8" customFormat="true" ht="22.5" hidden="false" customHeight="false" outlineLevel="0" collapsed="false">
      <c r="A2945" s="50" t="s">
        <v>5276</v>
      </c>
      <c r="B2945" s="51" t="n">
        <v>200</v>
      </c>
      <c r="C2945" s="52" t="s">
        <v>8268</v>
      </c>
      <c r="D2945" s="53" t="str">
        <f aca="false">IF(OR(LEFT(C2945,5)="000 9",LEFT(C2945,5)="000 7"),"X",C2945)</f>
        <v>000 0907 0000000 000 340</v>
      </c>
      <c r="E2945" s="54" t="s">
        <v>45</v>
      </c>
      <c r="F2945" s="55" t="s">
        <v>45</v>
      </c>
      <c r="G2945" s="56" t="s">
        <v>45</v>
      </c>
      <c r="H2945" s="56" t="s">
        <v>45</v>
      </c>
      <c r="I2945" s="56" t="s">
        <v>45</v>
      </c>
      <c r="J2945" s="56" t="s">
        <v>45</v>
      </c>
      <c r="K2945" s="56" t="s">
        <v>45</v>
      </c>
      <c r="L2945" s="56" t="s">
        <v>45</v>
      </c>
      <c r="M2945" s="56" t="s">
        <v>45</v>
      </c>
      <c r="N2945" s="56" t="s">
        <v>45</v>
      </c>
      <c r="O2945" s="56" t="s">
        <v>45</v>
      </c>
      <c r="P2945" s="56" t="s">
        <v>45</v>
      </c>
      <c r="Q2945" s="56" t="s">
        <v>45</v>
      </c>
      <c r="R2945" s="56" t="s">
        <v>45</v>
      </c>
      <c r="S2945" s="56" t="s">
        <v>45</v>
      </c>
      <c r="T2945" s="56" t="s">
        <v>45</v>
      </c>
      <c r="U2945" s="56" t="s">
        <v>45</v>
      </c>
      <c r="V2945" s="56" t="s">
        <v>45</v>
      </c>
      <c r="W2945" s="56" t="s">
        <v>45</v>
      </c>
      <c r="X2945" s="56" t="s">
        <v>45</v>
      </c>
    </row>
    <row r="2946" s="8" customFormat="true" ht="12.75" hidden="false" customHeight="false" outlineLevel="0" collapsed="false">
      <c r="A2946" s="50" t="s">
        <v>5278</v>
      </c>
      <c r="B2946" s="51" t="n">
        <v>200</v>
      </c>
      <c r="C2946" s="52" t="s">
        <v>8269</v>
      </c>
      <c r="D2946" s="53" t="str">
        <f aca="false">IF(OR(LEFT(C2946,5)="000 9",LEFT(C2946,5)="000 7"),"X",C2946)</f>
        <v>000 0907 0000000 000 500</v>
      </c>
      <c r="E2946" s="54" t="s">
        <v>45</v>
      </c>
      <c r="F2946" s="55" t="s">
        <v>45</v>
      </c>
      <c r="G2946" s="56" t="s">
        <v>45</v>
      </c>
      <c r="H2946" s="56" t="s">
        <v>45</v>
      </c>
      <c r="I2946" s="56" t="s">
        <v>45</v>
      </c>
      <c r="J2946" s="56" t="s">
        <v>45</v>
      </c>
      <c r="K2946" s="56" t="s">
        <v>45</v>
      </c>
      <c r="L2946" s="56" t="s">
        <v>45</v>
      </c>
      <c r="M2946" s="56" t="s">
        <v>45</v>
      </c>
      <c r="N2946" s="56" t="s">
        <v>45</v>
      </c>
      <c r="O2946" s="56" t="s">
        <v>45</v>
      </c>
      <c r="P2946" s="56" t="s">
        <v>45</v>
      </c>
      <c r="Q2946" s="56" t="s">
        <v>45</v>
      </c>
      <c r="R2946" s="56" t="s">
        <v>45</v>
      </c>
      <c r="S2946" s="56" t="s">
        <v>45</v>
      </c>
      <c r="T2946" s="56" t="s">
        <v>45</v>
      </c>
      <c r="U2946" s="56" t="s">
        <v>45</v>
      </c>
      <c r="V2946" s="56" t="s">
        <v>45</v>
      </c>
      <c r="W2946" s="56" t="s">
        <v>45</v>
      </c>
      <c r="X2946" s="56" t="s">
        <v>45</v>
      </c>
    </row>
    <row r="2947" s="8" customFormat="true" ht="22.5" hidden="false" customHeight="false" outlineLevel="0" collapsed="false">
      <c r="A2947" s="50" t="s">
        <v>5280</v>
      </c>
      <c r="B2947" s="51" t="n">
        <v>200</v>
      </c>
      <c r="C2947" s="52" t="s">
        <v>8270</v>
      </c>
      <c r="D2947" s="53" t="str">
        <f aca="false">IF(OR(LEFT(C2947,5)="000 9",LEFT(C2947,5)="000 7"),"X",C2947)</f>
        <v>000 0907 0000000 000 530</v>
      </c>
      <c r="E2947" s="54" t="s">
        <v>45</v>
      </c>
      <c r="F2947" s="55" t="s">
        <v>45</v>
      </c>
      <c r="G2947" s="56" t="s">
        <v>45</v>
      </c>
      <c r="H2947" s="56" t="s">
        <v>45</v>
      </c>
      <c r="I2947" s="56" t="s">
        <v>45</v>
      </c>
      <c r="J2947" s="56" t="s">
        <v>45</v>
      </c>
      <c r="K2947" s="56" t="s">
        <v>45</v>
      </c>
      <c r="L2947" s="56" t="s">
        <v>45</v>
      </c>
      <c r="M2947" s="56" t="s">
        <v>45</v>
      </c>
      <c r="N2947" s="56" t="s">
        <v>45</v>
      </c>
      <c r="O2947" s="56" t="s">
        <v>45</v>
      </c>
      <c r="P2947" s="56" t="s">
        <v>45</v>
      </c>
      <c r="Q2947" s="56" t="s">
        <v>45</v>
      </c>
      <c r="R2947" s="56" t="s">
        <v>45</v>
      </c>
      <c r="S2947" s="56" t="s">
        <v>45</v>
      </c>
      <c r="T2947" s="56" t="s">
        <v>45</v>
      </c>
      <c r="U2947" s="56" t="s">
        <v>45</v>
      </c>
      <c r="V2947" s="56" t="s">
        <v>45</v>
      </c>
      <c r="W2947" s="56" t="s">
        <v>45</v>
      </c>
      <c r="X2947" s="56" t="s">
        <v>45</v>
      </c>
    </row>
    <row r="2948" s="8" customFormat="true" ht="22.5" hidden="false" customHeight="false" outlineLevel="0" collapsed="false">
      <c r="A2948" s="50" t="s">
        <v>8271</v>
      </c>
      <c r="B2948" s="51" t="n">
        <v>200</v>
      </c>
      <c r="C2948" s="52" t="s">
        <v>8272</v>
      </c>
      <c r="D2948" s="53" t="str">
        <f aca="false">IF(OR(LEFT(C2948,5)="000 9",LEFT(C2948,5)="000 7"),"X",C2948)</f>
        <v>000 0908 0000000 000 000</v>
      </c>
      <c r="E2948" s="54" t="s">
        <v>45</v>
      </c>
      <c r="F2948" s="55" t="s">
        <v>45</v>
      </c>
      <c r="G2948" s="56" t="s">
        <v>45</v>
      </c>
      <c r="H2948" s="56" t="s">
        <v>45</v>
      </c>
      <c r="I2948" s="56" t="s">
        <v>45</v>
      </c>
      <c r="J2948" s="56" t="s">
        <v>45</v>
      </c>
      <c r="K2948" s="56" t="s">
        <v>45</v>
      </c>
      <c r="L2948" s="56" t="s">
        <v>45</v>
      </c>
      <c r="M2948" s="56" t="s">
        <v>45</v>
      </c>
      <c r="N2948" s="56" t="s">
        <v>45</v>
      </c>
      <c r="O2948" s="56" t="s">
        <v>45</v>
      </c>
      <c r="P2948" s="56" t="s">
        <v>45</v>
      </c>
      <c r="Q2948" s="56" t="s">
        <v>45</v>
      </c>
      <c r="R2948" s="56" t="s">
        <v>45</v>
      </c>
      <c r="S2948" s="56" t="s">
        <v>45</v>
      </c>
      <c r="T2948" s="56" t="s">
        <v>45</v>
      </c>
      <c r="U2948" s="56" t="s">
        <v>45</v>
      </c>
      <c r="V2948" s="56" t="s">
        <v>45</v>
      </c>
      <c r="W2948" s="56" t="s">
        <v>45</v>
      </c>
      <c r="X2948" s="56" t="s">
        <v>45</v>
      </c>
    </row>
    <row r="2949" s="8" customFormat="true" ht="12.75" hidden="false" customHeight="false" outlineLevel="0" collapsed="false">
      <c r="A2949" s="50" t="s">
        <v>5214</v>
      </c>
      <c r="B2949" s="51" t="n">
        <v>200</v>
      </c>
      <c r="C2949" s="52" t="s">
        <v>8273</v>
      </c>
      <c r="D2949" s="53" t="str">
        <f aca="false">IF(OR(LEFT(C2949,5)="000 9",LEFT(C2949,5)="000 7"),"X",C2949)</f>
        <v>000 0908 0000000 000 200</v>
      </c>
      <c r="E2949" s="54" t="s">
        <v>45</v>
      </c>
      <c r="F2949" s="55" t="s">
        <v>45</v>
      </c>
      <c r="G2949" s="56" t="s">
        <v>45</v>
      </c>
      <c r="H2949" s="56" t="s">
        <v>45</v>
      </c>
      <c r="I2949" s="56" t="s">
        <v>45</v>
      </c>
      <c r="J2949" s="56" t="s">
        <v>45</v>
      </c>
      <c r="K2949" s="56" t="s">
        <v>45</v>
      </c>
      <c r="L2949" s="56" t="s">
        <v>45</v>
      </c>
      <c r="M2949" s="56" t="s">
        <v>45</v>
      </c>
      <c r="N2949" s="56" t="s">
        <v>45</v>
      </c>
      <c r="O2949" s="56" t="s">
        <v>45</v>
      </c>
      <c r="P2949" s="56" t="s">
        <v>45</v>
      </c>
      <c r="Q2949" s="56" t="s">
        <v>45</v>
      </c>
      <c r="R2949" s="56" t="s">
        <v>45</v>
      </c>
      <c r="S2949" s="56" t="s">
        <v>45</v>
      </c>
      <c r="T2949" s="56" t="s">
        <v>45</v>
      </c>
      <c r="U2949" s="56" t="s">
        <v>45</v>
      </c>
      <c r="V2949" s="56" t="s">
        <v>45</v>
      </c>
      <c r="W2949" s="56" t="s">
        <v>45</v>
      </c>
      <c r="X2949" s="56" t="s">
        <v>45</v>
      </c>
    </row>
    <row r="2950" s="8" customFormat="true" ht="22.5" hidden="false" customHeight="false" outlineLevel="0" collapsed="false">
      <c r="A2950" s="50" t="s">
        <v>5216</v>
      </c>
      <c r="B2950" s="51" t="n">
        <v>200</v>
      </c>
      <c r="C2950" s="52" t="s">
        <v>8274</v>
      </c>
      <c r="D2950" s="53" t="str">
        <f aca="false">IF(OR(LEFT(C2950,5)="000 9",LEFT(C2950,5)="000 7"),"X",C2950)</f>
        <v>000 0908 0000000 000 210</v>
      </c>
      <c r="E2950" s="54" t="s">
        <v>45</v>
      </c>
      <c r="F2950" s="55" t="s">
        <v>45</v>
      </c>
      <c r="G2950" s="56" t="s">
        <v>45</v>
      </c>
      <c r="H2950" s="56" t="s">
        <v>45</v>
      </c>
      <c r="I2950" s="56" t="s">
        <v>45</v>
      </c>
      <c r="J2950" s="56" t="s">
        <v>45</v>
      </c>
      <c r="K2950" s="56" t="s">
        <v>45</v>
      </c>
      <c r="L2950" s="56" t="s">
        <v>45</v>
      </c>
      <c r="M2950" s="56" t="s">
        <v>45</v>
      </c>
      <c r="N2950" s="56" t="s">
        <v>45</v>
      </c>
      <c r="O2950" s="56" t="s">
        <v>45</v>
      </c>
      <c r="P2950" s="56" t="s">
        <v>45</v>
      </c>
      <c r="Q2950" s="56" t="s">
        <v>45</v>
      </c>
      <c r="R2950" s="56" t="s">
        <v>45</v>
      </c>
      <c r="S2950" s="56" t="s">
        <v>45</v>
      </c>
      <c r="T2950" s="56" t="s">
        <v>45</v>
      </c>
      <c r="U2950" s="56" t="s">
        <v>45</v>
      </c>
      <c r="V2950" s="56" t="s">
        <v>45</v>
      </c>
      <c r="W2950" s="56" t="s">
        <v>45</v>
      </c>
      <c r="X2950" s="56" t="s">
        <v>45</v>
      </c>
    </row>
    <row r="2951" s="8" customFormat="true" ht="12.75" hidden="false" customHeight="false" outlineLevel="0" collapsed="false">
      <c r="A2951" s="50" t="s">
        <v>5218</v>
      </c>
      <c r="B2951" s="51" t="n">
        <v>200</v>
      </c>
      <c r="C2951" s="52" t="s">
        <v>8275</v>
      </c>
      <c r="D2951" s="53" t="str">
        <f aca="false">IF(OR(LEFT(C2951,5)="000 9",LEFT(C2951,5)="000 7"),"X",C2951)</f>
        <v>000 0908 0000000 000 211</v>
      </c>
      <c r="E2951" s="54" t="s">
        <v>45</v>
      </c>
      <c r="F2951" s="55" t="s">
        <v>45</v>
      </c>
      <c r="G2951" s="56" t="s">
        <v>45</v>
      </c>
      <c r="H2951" s="56" t="s">
        <v>45</v>
      </c>
      <c r="I2951" s="56" t="s">
        <v>45</v>
      </c>
      <c r="J2951" s="56" t="s">
        <v>45</v>
      </c>
      <c r="K2951" s="56" t="s">
        <v>45</v>
      </c>
      <c r="L2951" s="56" t="s">
        <v>45</v>
      </c>
      <c r="M2951" s="56" t="s">
        <v>45</v>
      </c>
      <c r="N2951" s="56" t="s">
        <v>45</v>
      </c>
      <c r="O2951" s="56" t="s">
        <v>45</v>
      </c>
      <c r="P2951" s="56" t="s">
        <v>45</v>
      </c>
      <c r="Q2951" s="56" t="s">
        <v>45</v>
      </c>
      <c r="R2951" s="56" t="s">
        <v>45</v>
      </c>
      <c r="S2951" s="56" t="s">
        <v>45</v>
      </c>
      <c r="T2951" s="56" t="s">
        <v>45</v>
      </c>
      <c r="U2951" s="56" t="s">
        <v>45</v>
      </c>
      <c r="V2951" s="56" t="s">
        <v>45</v>
      </c>
      <c r="W2951" s="56" t="s">
        <v>45</v>
      </c>
      <c r="X2951" s="56" t="s">
        <v>45</v>
      </c>
    </row>
    <row r="2952" s="8" customFormat="true" ht="12.75" hidden="false" customHeight="false" outlineLevel="0" collapsed="false">
      <c r="A2952" s="50" t="s">
        <v>5220</v>
      </c>
      <c r="B2952" s="51" t="n">
        <v>200</v>
      </c>
      <c r="C2952" s="52" t="s">
        <v>8276</v>
      </c>
      <c r="D2952" s="53" t="str">
        <f aca="false">IF(OR(LEFT(C2952,5)="000 9",LEFT(C2952,5)="000 7"),"X",C2952)</f>
        <v>000 0908 0000000 000 212</v>
      </c>
      <c r="E2952" s="54" t="s">
        <v>45</v>
      </c>
      <c r="F2952" s="55" t="s">
        <v>45</v>
      </c>
      <c r="G2952" s="56" t="s">
        <v>45</v>
      </c>
      <c r="H2952" s="56" t="s">
        <v>45</v>
      </c>
      <c r="I2952" s="56" t="s">
        <v>45</v>
      </c>
      <c r="J2952" s="56" t="s">
        <v>45</v>
      </c>
      <c r="K2952" s="56" t="s">
        <v>45</v>
      </c>
      <c r="L2952" s="56" t="s">
        <v>45</v>
      </c>
      <c r="M2952" s="56" t="s">
        <v>45</v>
      </c>
      <c r="N2952" s="56" t="s">
        <v>45</v>
      </c>
      <c r="O2952" s="56" t="s">
        <v>45</v>
      </c>
      <c r="P2952" s="56" t="s">
        <v>45</v>
      </c>
      <c r="Q2952" s="56" t="s">
        <v>45</v>
      </c>
      <c r="R2952" s="56" t="s">
        <v>45</v>
      </c>
      <c r="S2952" s="56" t="s">
        <v>45</v>
      </c>
      <c r="T2952" s="56" t="s">
        <v>45</v>
      </c>
      <c r="U2952" s="56" t="s">
        <v>45</v>
      </c>
      <c r="V2952" s="56" t="s">
        <v>45</v>
      </c>
      <c r="W2952" s="56" t="s">
        <v>45</v>
      </c>
      <c r="X2952" s="56" t="s">
        <v>45</v>
      </c>
    </row>
    <row r="2953" s="8" customFormat="true" ht="12.75" hidden="false" customHeight="false" outlineLevel="0" collapsed="false">
      <c r="A2953" s="50" t="s">
        <v>5222</v>
      </c>
      <c r="B2953" s="51" t="n">
        <v>200</v>
      </c>
      <c r="C2953" s="52" t="s">
        <v>8277</v>
      </c>
      <c r="D2953" s="53" t="str">
        <f aca="false">IF(OR(LEFT(C2953,5)="000 9",LEFT(C2953,5)="000 7"),"X",C2953)</f>
        <v>000 0908 0000000 000 213</v>
      </c>
      <c r="E2953" s="54" t="s">
        <v>45</v>
      </c>
      <c r="F2953" s="55" t="s">
        <v>45</v>
      </c>
      <c r="G2953" s="56" t="s">
        <v>45</v>
      </c>
      <c r="H2953" s="56" t="s">
        <v>45</v>
      </c>
      <c r="I2953" s="56" t="s">
        <v>45</v>
      </c>
      <c r="J2953" s="56" t="s">
        <v>45</v>
      </c>
      <c r="K2953" s="56" t="s">
        <v>45</v>
      </c>
      <c r="L2953" s="56" t="s">
        <v>45</v>
      </c>
      <c r="M2953" s="56" t="s">
        <v>45</v>
      </c>
      <c r="N2953" s="56" t="s">
        <v>45</v>
      </c>
      <c r="O2953" s="56" t="s">
        <v>45</v>
      </c>
      <c r="P2953" s="56" t="s">
        <v>45</v>
      </c>
      <c r="Q2953" s="56" t="s">
        <v>45</v>
      </c>
      <c r="R2953" s="56" t="s">
        <v>45</v>
      </c>
      <c r="S2953" s="56" t="s">
        <v>45</v>
      </c>
      <c r="T2953" s="56" t="s">
        <v>45</v>
      </c>
      <c r="U2953" s="56" t="s">
        <v>45</v>
      </c>
      <c r="V2953" s="56" t="s">
        <v>45</v>
      </c>
      <c r="W2953" s="56" t="s">
        <v>45</v>
      </c>
      <c r="X2953" s="56" t="s">
        <v>45</v>
      </c>
    </row>
    <row r="2954" s="8" customFormat="true" ht="12.75" hidden="false" customHeight="false" outlineLevel="0" collapsed="false">
      <c r="A2954" s="50" t="s">
        <v>5224</v>
      </c>
      <c r="B2954" s="51" t="n">
        <v>200</v>
      </c>
      <c r="C2954" s="52" t="s">
        <v>8278</v>
      </c>
      <c r="D2954" s="53" t="str">
        <f aca="false">IF(OR(LEFT(C2954,5)="000 9",LEFT(C2954,5)="000 7"),"X",C2954)</f>
        <v>000 0908 0000000 000 220</v>
      </c>
      <c r="E2954" s="54" t="s">
        <v>45</v>
      </c>
      <c r="F2954" s="55" t="s">
        <v>45</v>
      </c>
      <c r="G2954" s="56" t="s">
        <v>45</v>
      </c>
      <c r="H2954" s="56" t="s">
        <v>45</v>
      </c>
      <c r="I2954" s="56" t="s">
        <v>45</v>
      </c>
      <c r="J2954" s="56" t="s">
        <v>45</v>
      </c>
      <c r="K2954" s="56" t="s">
        <v>45</v>
      </c>
      <c r="L2954" s="56" t="s">
        <v>45</v>
      </c>
      <c r="M2954" s="56" t="s">
        <v>45</v>
      </c>
      <c r="N2954" s="56" t="s">
        <v>45</v>
      </c>
      <c r="O2954" s="56" t="s">
        <v>45</v>
      </c>
      <c r="P2954" s="56" t="s">
        <v>45</v>
      </c>
      <c r="Q2954" s="56" t="s">
        <v>45</v>
      </c>
      <c r="R2954" s="56" t="s">
        <v>45</v>
      </c>
      <c r="S2954" s="56" t="s">
        <v>45</v>
      </c>
      <c r="T2954" s="56" t="s">
        <v>45</v>
      </c>
      <c r="U2954" s="56" t="s">
        <v>45</v>
      </c>
      <c r="V2954" s="56" t="s">
        <v>45</v>
      </c>
      <c r="W2954" s="56" t="s">
        <v>45</v>
      </c>
      <c r="X2954" s="56" t="s">
        <v>45</v>
      </c>
    </row>
    <row r="2955" s="8" customFormat="true" ht="12.75" hidden="false" customHeight="false" outlineLevel="0" collapsed="false">
      <c r="A2955" s="50" t="s">
        <v>5226</v>
      </c>
      <c r="B2955" s="51" t="n">
        <v>200</v>
      </c>
      <c r="C2955" s="52" t="s">
        <v>8279</v>
      </c>
      <c r="D2955" s="53" t="str">
        <f aca="false">IF(OR(LEFT(C2955,5)="000 9",LEFT(C2955,5)="000 7"),"X",C2955)</f>
        <v>000 0908 0000000 000 221</v>
      </c>
      <c r="E2955" s="54" t="s">
        <v>45</v>
      </c>
      <c r="F2955" s="55" t="s">
        <v>45</v>
      </c>
      <c r="G2955" s="56" t="s">
        <v>45</v>
      </c>
      <c r="H2955" s="56" t="s">
        <v>45</v>
      </c>
      <c r="I2955" s="56" t="s">
        <v>45</v>
      </c>
      <c r="J2955" s="56" t="s">
        <v>45</v>
      </c>
      <c r="K2955" s="56" t="s">
        <v>45</v>
      </c>
      <c r="L2955" s="56" t="s">
        <v>45</v>
      </c>
      <c r="M2955" s="56" t="s">
        <v>45</v>
      </c>
      <c r="N2955" s="56" t="s">
        <v>45</v>
      </c>
      <c r="O2955" s="56" t="s">
        <v>45</v>
      </c>
      <c r="P2955" s="56" t="s">
        <v>45</v>
      </c>
      <c r="Q2955" s="56" t="s">
        <v>45</v>
      </c>
      <c r="R2955" s="56" t="s">
        <v>45</v>
      </c>
      <c r="S2955" s="56" t="s">
        <v>45</v>
      </c>
      <c r="T2955" s="56" t="s">
        <v>45</v>
      </c>
      <c r="U2955" s="56" t="s">
        <v>45</v>
      </c>
      <c r="V2955" s="56" t="s">
        <v>45</v>
      </c>
      <c r="W2955" s="56" t="s">
        <v>45</v>
      </c>
      <c r="X2955" s="56" t="s">
        <v>45</v>
      </c>
    </row>
    <row r="2956" s="8" customFormat="true" ht="12.75" hidden="false" customHeight="false" outlineLevel="0" collapsed="false">
      <c r="A2956" s="50" t="s">
        <v>6047</v>
      </c>
      <c r="B2956" s="51" t="n">
        <v>200</v>
      </c>
      <c r="C2956" s="52" t="s">
        <v>8280</v>
      </c>
      <c r="D2956" s="53" t="str">
        <f aca="false">IF(OR(LEFT(C2956,5)="000 9",LEFT(C2956,5)="000 7"),"X",C2956)</f>
        <v>000 0908 0000000 000 222</v>
      </c>
      <c r="E2956" s="54" t="s">
        <v>45</v>
      </c>
      <c r="F2956" s="55" t="s">
        <v>45</v>
      </c>
      <c r="G2956" s="56" t="s">
        <v>45</v>
      </c>
      <c r="H2956" s="56" t="s">
        <v>45</v>
      </c>
      <c r="I2956" s="56" t="s">
        <v>45</v>
      </c>
      <c r="J2956" s="56" t="s">
        <v>45</v>
      </c>
      <c r="K2956" s="56" t="s">
        <v>45</v>
      </c>
      <c r="L2956" s="56" t="s">
        <v>45</v>
      </c>
      <c r="M2956" s="56" t="s">
        <v>45</v>
      </c>
      <c r="N2956" s="56" t="s">
        <v>45</v>
      </c>
      <c r="O2956" s="56" t="s">
        <v>45</v>
      </c>
      <c r="P2956" s="56" t="s">
        <v>45</v>
      </c>
      <c r="Q2956" s="56" t="s">
        <v>45</v>
      </c>
      <c r="R2956" s="56" t="s">
        <v>45</v>
      </c>
      <c r="S2956" s="56" t="s">
        <v>45</v>
      </c>
      <c r="T2956" s="56" t="s">
        <v>45</v>
      </c>
      <c r="U2956" s="56" t="s">
        <v>45</v>
      </c>
      <c r="V2956" s="56" t="s">
        <v>45</v>
      </c>
      <c r="W2956" s="56" t="s">
        <v>45</v>
      </c>
      <c r="X2956" s="56" t="s">
        <v>45</v>
      </c>
    </row>
    <row r="2957" s="8" customFormat="true" ht="12.75" hidden="false" customHeight="false" outlineLevel="0" collapsed="false">
      <c r="A2957" s="50" t="s">
        <v>5230</v>
      </c>
      <c r="B2957" s="51" t="n">
        <v>200</v>
      </c>
      <c r="C2957" s="52" t="s">
        <v>8281</v>
      </c>
      <c r="D2957" s="53" t="str">
        <f aca="false">IF(OR(LEFT(C2957,5)="000 9",LEFT(C2957,5)="000 7"),"X",C2957)</f>
        <v>000 0908 0000000 000 223</v>
      </c>
      <c r="E2957" s="54" t="s">
        <v>45</v>
      </c>
      <c r="F2957" s="55" t="s">
        <v>45</v>
      </c>
      <c r="G2957" s="56" t="s">
        <v>45</v>
      </c>
      <c r="H2957" s="56" t="s">
        <v>45</v>
      </c>
      <c r="I2957" s="56" t="s">
        <v>45</v>
      </c>
      <c r="J2957" s="56" t="s">
        <v>45</v>
      </c>
      <c r="K2957" s="56" t="s">
        <v>45</v>
      </c>
      <c r="L2957" s="56" t="s">
        <v>45</v>
      </c>
      <c r="M2957" s="56" t="s">
        <v>45</v>
      </c>
      <c r="N2957" s="56" t="s">
        <v>45</v>
      </c>
      <c r="O2957" s="56" t="s">
        <v>45</v>
      </c>
      <c r="P2957" s="56" t="s">
        <v>45</v>
      </c>
      <c r="Q2957" s="56" t="s">
        <v>45</v>
      </c>
      <c r="R2957" s="56" t="s">
        <v>45</v>
      </c>
      <c r="S2957" s="56" t="s">
        <v>45</v>
      </c>
      <c r="T2957" s="56" t="s">
        <v>45</v>
      </c>
      <c r="U2957" s="56" t="s">
        <v>45</v>
      </c>
      <c r="V2957" s="56" t="s">
        <v>45</v>
      </c>
      <c r="W2957" s="56" t="s">
        <v>45</v>
      </c>
      <c r="X2957" s="56" t="s">
        <v>45</v>
      </c>
    </row>
    <row r="2958" s="8" customFormat="true" ht="22.5" hidden="false" customHeight="false" outlineLevel="0" collapsed="false">
      <c r="A2958" s="50" t="s">
        <v>5232</v>
      </c>
      <c r="B2958" s="51" t="n">
        <v>200</v>
      </c>
      <c r="C2958" s="52" t="s">
        <v>8282</v>
      </c>
      <c r="D2958" s="53" t="str">
        <f aca="false">IF(OR(LEFT(C2958,5)="000 9",LEFT(C2958,5)="000 7"),"X",C2958)</f>
        <v>000 0908 0000000 000 224</v>
      </c>
      <c r="E2958" s="54" t="s">
        <v>45</v>
      </c>
      <c r="F2958" s="55" t="s">
        <v>45</v>
      </c>
      <c r="G2958" s="56" t="s">
        <v>45</v>
      </c>
      <c r="H2958" s="56" t="s">
        <v>45</v>
      </c>
      <c r="I2958" s="56" t="s">
        <v>45</v>
      </c>
      <c r="J2958" s="56" t="s">
        <v>45</v>
      </c>
      <c r="K2958" s="56" t="s">
        <v>45</v>
      </c>
      <c r="L2958" s="56" t="s">
        <v>45</v>
      </c>
      <c r="M2958" s="56" t="s">
        <v>45</v>
      </c>
      <c r="N2958" s="56" t="s">
        <v>45</v>
      </c>
      <c r="O2958" s="56" t="s">
        <v>45</v>
      </c>
      <c r="P2958" s="56" t="s">
        <v>45</v>
      </c>
      <c r="Q2958" s="56" t="s">
        <v>45</v>
      </c>
      <c r="R2958" s="56" t="s">
        <v>45</v>
      </c>
      <c r="S2958" s="56" t="s">
        <v>45</v>
      </c>
      <c r="T2958" s="56" t="s">
        <v>45</v>
      </c>
      <c r="U2958" s="56" t="s">
        <v>45</v>
      </c>
      <c r="V2958" s="56" t="s">
        <v>45</v>
      </c>
      <c r="W2958" s="56" t="s">
        <v>45</v>
      </c>
      <c r="X2958" s="56" t="s">
        <v>45</v>
      </c>
    </row>
    <row r="2959" s="8" customFormat="true" ht="22.5" hidden="false" customHeight="false" outlineLevel="0" collapsed="false">
      <c r="A2959" s="50" t="s">
        <v>5234</v>
      </c>
      <c r="B2959" s="51" t="n">
        <v>200</v>
      </c>
      <c r="C2959" s="52" t="s">
        <v>8283</v>
      </c>
      <c r="D2959" s="53" t="str">
        <f aca="false">IF(OR(LEFT(C2959,5)="000 9",LEFT(C2959,5)="000 7"),"X",C2959)</f>
        <v>000 0908 0000000 000 225</v>
      </c>
      <c r="E2959" s="54" t="s">
        <v>45</v>
      </c>
      <c r="F2959" s="55" t="s">
        <v>45</v>
      </c>
      <c r="G2959" s="56" t="s">
        <v>45</v>
      </c>
      <c r="H2959" s="56" t="s">
        <v>45</v>
      </c>
      <c r="I2959" s="56" t="s">
        <v>45</v>
      </c>
      <c r="J2959" s="56" t="s">
        <v>45</v>
      </c>
      <c r="K2959" s="56" t="s">
        <v>45</v>
      </c>
      <c r="L2959" s="56" t="s">
        <v>45</v>
      </c>
      <c r="M2959" s="56" t="s">
        <v>45</v>
      </c>
      <c r="N2959" s="56" t="s">
        <v>45</v>
      </c>
      <c r="O2959" s="56" t="s">
        <v>45</v>
      </c>
      <c r="P2959" s="56" t="s">
        <v>45</v>
      </c>
      <c r="Q2959" s="56" t="s">
        <v>45</v>
      </c>
      <c r="R2959" s="56" t="s">
        <v>45</v>
      </c>
      <c r="S2959" s="56" t="s">
        <v>45</v>
      </c>
      <c r="T2959" s="56" t="s">
        <v>45</v>
      </c>
      <c r="U2959" s="56" t="s">
        <v>45</v>
      </c>
      <c r="V2959" s="56" t="s">
        <v>45</v>
      </c>
      <c r="W2959" s="56" t="s">
        <v>45</v>
      </c>
      <c r="X2959" s="56" t="s">
        <v>45</v>
      </c>
    </row>
    <row r="2960" s="8" customFormat="true" ht="12.75" hidden="false" customHeight="false" outlineLevel="0" collapsed="false">
      <c r="A2960" s="50" t="s">
        <v>5236</v>
      </c>
      <c r="B2960" s="51" t="n">
        <v>200</v>
      </c>
      <c r="C2960" s="52" t="s">
        <v>8284</v>
      </c>
      <c r="D2960" s="53" t="str">
        <f aca="false">IF(OR(LEFT(C2960,5)="000 9",LEFT(C2960,5)="000 7"),"X",C2960)</f>
        <v>000 0908 0000000 000 226</v>
      </c>
      <c r="E2960" s="54" t="s">
        <v>45</v>
      </c>
      <c r="F2960" s="55" t="s">
        <v>45</v>
      </c>
      <c r="G2960" s="56" t="s">
        <v>45</v>
      </c>
      <c r="H2960" s="56" t="s">
        <v>45</v>
      </c>
      <c r="I2960" s="56" t="s">
        <v>45</v>
      </c>
      <c r="J2960" s="56" t="s">
        <v>45</v>
      </c>
      <c r="K2960" s="56" t="s">
        <v>45</v>
      </c>
      <c r="L2960" s="56" t="s">
        <v>45</v>
      </c>
      <c r="M2960" s="56" t="s">
        <v>45</v>
      </c>
      <c r="N2960" s="56" t="s">
        <v>45</v>
      </c>
      <c r="O2960" s="56" t="s">
        <v>45</v>
      </c>
      <c r="P2960" s="56" t="s">
        <v>45</v>
      </c>
      <c r="Q2960" s="56" t="s">
        <v>45</v>
      </c>
      <c r="R2960" s="56" t="s">
        <v>45</v>
      </c>
      <c r="S2960" s="56" t="s">
        <v>45</v>
      </c>
      <c r="T2960" s="56" t="s">
        <v>45</v>
      </c>
      <c r="U2960" s="56" t="s">
        <v>45</v>
      </c>
      <c r="V2960" s="56" t="s">
        <v>45</v>
      </c>
      <c r="W2960" s="56" t="s">
        <v>45</v>
      </c>
      <c r="X2960" s="56" t="s">
        <v>45</v>
      </c>
    </row>
    <row r="2961" s="8" customFormat="true" ht="22.5" hidden="false" customHeight="false" outlineLevel="0" collapsed="false">
      <c r="A2961" s="50" t="s">
        <v>5238</v>
      </c>
      <c r="B2961" s="51" t="n">
        <v>200</v>
      </c>
      <c r="C2961" s="52" t="s">
        <v>8285</v>
      </c>
      <c r="D2961" s="53" t="str">
        <f aca="false">IF(OR(LEFT(C2961,5)="000 9",LEFT(C2961,5)="000 7"),"X",C2961)</f>
        <v>000 0908 0000000 000 230</v>
      </c>
      <c r="E2961" s="54" t="s">
        <v>45</v>
      </c>
      <c r="F2961" s="55" t="s">
        <v>45</v>
      </c>
      <c r="G2961" s="56" t="s">
        <v>45</v>
      </c>
      <c r="H2961" s="56" t="s">
        <v>45</v>
      </c>
      <c r="I2961" s="56" t="s">
        <v>45</v>
      </c>
      <c r="J2961" s="56" t="s">
        <v>45</v>
      </c>
      <c r="K2961" s="56" t="s">
        <v>45</v>
      </c>
      <c r="L2961" s="56" t="s">
        <v>45</v>
      </c>
      <c r="M2961" s="56" t="s">
        <v>45</v>
      </c>
      <c r="N2961" s="56" t="s">
        <v>45</v>
      </c>
      <c r="O2961" s="56" t="s">
        <v>45</v>
      </c>
      <c r="P2961" s="56" t="s">
        <v>45</v>
      </c>
      <c r="Q2961" s="56" t="s">
        <v>45</v>
      </c>
      <c r="R2961" s="56" t="s">
        <v>45</v>
      </c>
      <c r="S2961" s="56" t="s">
        <v>45</v>
      </c>
      <c r="T2961" s="56" t="s">
        <v>45</v>
      </c>
      <c r="U2961" s="56" t="s">
        <v>45</v>
      </c>
      <c r="V2961" s="56" t="s">
        <v>45</v>
      </c>
      <c r="W2961" s="56" t="s">
        <v>45</v>
      </c>
      <c r="X2961" s="56" t="s">
        <v>45</v>
      </c>
    </row>
    <row r="2962" s="8" customFormat="true" ht="12.75" hidden="false" customHeight="false" outlineLevel="0" collapsed="false">
      <c r="A2962" s="50" t="s">
        <v>5240</v>
      </c>
      <c r="B2962" s="51" t="n">
        <v>200</v>
      </c>
      <c r="C2962" s="52" t="s">
        <v>8286</v>
      </c>
      <c r="D2962" s="53" t="str">
        <f aca="false">IF(OR(LEFT(C2962,5)="000 9",LEFT(C2962,5)="000 7"),"X",C2962)</f>
        <v>000 0908 0000000 000 231</v>
      </c>
      <c r="E2962" s="54" t="s">
        <v>45</v>
      </c>
      <c r="F2962" s="55" t="s">
        <v>45</v>
      </c>
      <c r="G2962" s="56" t="s">
        <v>45</v>
      </c>
      <c r="H2962" s="56" t="s">
        <v>45</v>
      </c>
      <c r="I2962" s="56" t="s">
        <v>45</v>
      </c>
      <c r="J2962" s="56" t="s">
        <v>45</v>
      </c>
      <c r="K2962" s="56" t="s">
        <v>45</v>
      </c>
      <c r="L2962" s="56" t="s">
        <v>45</v>
      </c>
      <c r="M2962" s="56" t="s">
        <v>45</v>
      </c>
      <c r="N2962" s="56" t="s">
        <v>45</v>
      </c>
      <c r="O2962" s="56" t="s">
        <v>45</v>
      </c>
      <c r="P2962" s="56" t="s">
        <v>45</v>
      </c>
      <c r="Q2962" s="56" t="s">
        <v>45</v>
      </c>
      <c r="R2962" s="56" t="s">
        <v>45</v>
      </c>
      <c r="S2962" s="56" t="s">
        <v>45</v>
      </c>
      <c r="T2962" s="56" t="s">
        <v>45</v>
      </c>
      <c r="U2962" s="56" t="s">
        <v>45</v>
      </c>
      <c r="V2962" s="56" t="s">
        <v>45</v>
      </c>
      <c r="W2962" s="56" t="s">
        <v>45</v>
      </c>
      <c r="X2962" s="56" t="s">
        <v>45</v>
      </c>
    </row>
    <row r="2963" s="8" customFormat="true" ht="12.75" hidden="false" customHeight="false" outlineLevel="0" collapsed="false">
      <c r="A2963" s="50" t="s">
        <v>5242</v>
      </c>
      <c r="B2963" s="51" t="n">
        <v>200</v>
      </c>
      <c r="C2963" s="52" t="s">
        <v>8287</v>
      </c>
      <c r="D2963" s="53" t="str">
        <f aca="false">IF(OR(LEFT(C2963,5)="000 9",LEFT(C2963,5)="000 7"),"X",C2963)</f>
        <v>000 0908 0000000 000 232</v>
      </c>
      <c r="E2963" s="54" t="s">
        <v>45</v>
      </c>
      <c r="F2963" s="55" t="s">
        <v>45</v>
      </c>
      <c r="G2963" s="56" t="s">
        <v>45</v>
      </c>
      <c r="H2963" s="56" t="s">
        <v>45</v>
      </c>
      <c r="I2963" s="56" t="s">
        <v>45</v>
      </c>
      <c r="J2963" s="56" t="s">
        <v>45</v>
      </c>
      <c r="K2963" s="56" t="s">
        <v>45</v>
      </c>
      <c r="L2963" s="56" t="s">
        <v>45</v>
      </c>
      <c r="M2963" s="56" t="s">
        <v>45</v>
      </c>
      <c r="N2963" s="56" t="s">
        <v>45</v>
      </c>
      <c r="O2963" s="56" t="s">
        <v>45</v>
      </c>
      <c r="P2963" s="56" t="s">
        <v>45</v>
      </c>
      <c r="Q2963" s="56" t="s">
        <v>45</v>
      </c>
      <c r="R2963" s="56" t="s">
        <v>45</v>
      </c>
      <c r="S2963" s="56" t="s">
        <v>45</v>
      </c>
      <c r="T2963" s="56" t="s">
        <v>45</v>
      </c>
      <c r="U2963" s="56" t="s">
        <v>45</v>
      </c>
      <c r="V2963" s="56" t="s">
        <v>45</v>
      </c>
      <c r="W2963" s="56" t="s">
        <v>45</v>
      </c>
      <c r="X2963" s="56" t="s">
        <v>45</v>
      </c>
    </row>
    <row r="2964" s="8" customFormat="true" ht="22.5" hidden="false" customHeight="false" outlineLevel="0" collapsed="false">
      <c r="A2964" s="50" t="s">
        <v>5244</v>
      </c>
      <c r="B2964" s="51" t="n">
        <v>200</v>
      </c>
      <c r="C2964" s="52" t="s">
        <v>8288</v>
      </c>
      <c r="D2964" s="53" t="str">
        <f aca="false">IF(OR(LEFT(C2964,5)="000 9",LEFT(C2964,5)="000 7"),"X",C2964)</f>
        <v>000 0908 0000000 000 240</v>
      </c>
      <c r="E2964" s="54" t="s">
        <v>45</v>
      </c>
      <c r="F2964" s="55" t="s">
        <v>45</v>
      </c>
      <c r="G2964" s="56" t="s">
        <v>45</v>
      </c>
      <c r="H2964" s="56" t="s">
        <v>45</v>
      </c>
      <c r="I2964" s="56" t="s">
        <v>45</v>
      </c>
      <c r="J2964" s="56" t="s">
        <v>45</v>
      </c>
      <c r="K2964" s="56" t="s">
        <v>45</v>
      </c>
      <c r="L2964" s="56" t="s">
        <v>45</v>
      </c>
      <c r="M2964" s="56" t="s">
        <v>45</v>
      </c>
      <c r="N2964" s="56" t="s">
        <v>45</v>
      </c>
      <c r="O2964" s="56" t="s">
        <v>45</v>
      </c>
      <c r="P2964" s="56" t="s">
        <v>45</v>
      </c>
      <c r="Q2964" s="56" t="s">
        <v>45</v>
      </c>
      <c r="R2964" s="56" t="s">
        <v>45</v>
      </c>
      <c r="S2964" s="56" t="s">
        <v>45</v>
      </c>
      <c r="T2964" s="56" t="s">
        <v>45</v>
      </c>
      <c r="U2964" s="56" t="s">
        <v>45</v>
      </c>
      <c r="V2964" s="56" t="s">
        <v>45</v>
      </c>
      <c r="W2964" s="56" t="s">
        <v>45</v>
      </c>
      <c r="X2964" s="56" t="s">
        <v>45</v>
      </c>
    </row>
    <row r="2965" s="8" customFormat="true" ht="33.75" hidden="false" customHeight="false" outlineLevel="0" collapsed="false">
      <c r="A2965" s="50" t="s">
        <v>5246</v>
      </c>
      <c r="B2965" s="51" t="n">
        <v>200</v>
      </c>
      <c r="C2965" s="52" t="s">
        <v>8289</v>
      </c>
      <c r="D2965" s="53" t="str">
        <f aca="false">IF(OR(LEFT(C2965,5)="000 9",LEFT(C2965,5)="000 7"),"X",C2965)</f>
        <v>000 0908 0000000 000 241</v>
      </c>
      <c r="E2965" s="54" t="s">
        <v>45</v>
      </c>
      <c r="F2965" s="55" t="s">
        <v>45</v>
      </c>
      <c r="G2965" s="56" t="s">
        <v>45</v>
      </c>
      <c r="H2965" s="56" t="s">
        <v>45</v>
      </c>
      <c r="I2965" s="56" t="s">
        <v>45</v>
      </c>
      <c r="J2965" s="56" t="s">
        <v>45</v>
      </c>
      <c r="K2965" s="56" t="s">
        <v>45</v>
      </c>
      <c r="L2965" s="56" t="s">
        <v>45</v>
      </c>
      <c r="M2965" s="56" t="s">
        <v>45</v>
      </c>
      <c r="N2965" s="56" t="s">
        <v>45</v>
      </c>
      <c r="O2965" s="56" t="s">
        <v>45</v>
      </c>
      <c r="P2965" s="56" t="s">
        <v>45</v>
      </c>
      <c r="Q2965" s="56" t="s">
        <v>45</v>
      </c>
      <c r="R2965" s="56" t="s">
        <v>45</v>
      </c>
      <c r="S2965" s="56" t="s">
        <v>45</v>
      </c>
      <c r="T2965" s="56" t="s">
        <v>45</v>
      </c>
      <c r="U2965" s="56" t="s">
        <v>45</v>
      </c>
      <c r="V2965" s="56" t="s">
        <v>45</v>
      </c>
      <c r="W2965" s="56" t="s">
        <v>45</v>
      </c>
      <c r="X2965" s="56" t="s">
        <v>45</v>
      </c>
    </row>
    <row r="2966" s="8" customFormat="true" ht="45" hidden="false" customHeight="false" outlineLevel="0" collapsed="false">
      <c r="A2966" s="50" t="s">
        <v>5248</v>
      </c>
      <c r="B2966" s="51" t="n">
        <v>200</v>
      </c>
      <c r="C2966" s="52" t="s">
        <v>8290</v>
      </c>
      <c r="D2966" s="53" t="str">
        <f aca="false">IF(OR(LEFT(C2966,5)="000 9",LEFT(C2966,5)="000 7"),"X",C2966)</f>
        <v>000 0908 0000000 000 242</v>
      </c>
      <c r="E2966" s="54" t="s">
        <v>45</v>
      </c>
      <c r="F2966" s="55" t="s">
        <v>45</v>
      </c>
      <c r="G2966" s="56" t="s">
        <v>45</v>
      </c>
      <c r="H2966" s="56" t="s">
        <v>45</v>
      </c>
      <c r="I2966" s="56" t="s">
        <v>45</v>
      </c>
      <c r="J2966" s="56" t="s">
        <v>45</v>
      </c>
      <c r="K2966" s="56" t="s">
        <v>45</v>
      </c>
      <c r="L2966" s="56" t="s">
        <v>45</v>
      </c>
      <c r="M2966" s="56" t="s">
        <v>45</v>
      </c>
      <c r="N2966" s="56" t="s">
        <v>45</v>
      </c>
      <c r="O2966" s="56" t="s">
        <v>45</v>
      </c>
      <c r="P2966" s="56" t="s">
        <v>45</v>
      </c>
      <c r="Q2966" s="56" t="s">
        <v>45</v>
      </c>
      <c r="R2966" s="56" t="s">
        <v>45</v>
      </c>
      <c r="S2966" s="56" t="s">
        <v>45</v>
      </c>
      <c r="T2966" s="56" t="s">
        <v>45</v>
      </c>
      <c r="U2966" s="56" t="s">
        <v>45</v>
      </c>
      <c r="V2966" s="56" t="s">
        <v>45</v>
      </c>
      <c r="W2966" s="56" t="s">
        <v>45</v>
      </c>
      <c r="X2966" s="56" t="s">
        <v>45</v>
      </c>
    </row>
    <row r="2967" s="8" customFormat="true" ht="12.75" hidden="false" customHeight="false" outlineLevel="0" collapsed="false">
      <c r="A2967" s="50" t="s">
        <v>5250</v>
      </c>
      <c r="B2967" s="51" t="n">
        <v>200</v>
      </c>
      <c r="C2967" s="52" t="s">
        <v>8291</v>
      </c>
      <c r="D2967" s="53" t="str">
        <f aca="false">IF(OR(LEFT(C2967,5)="000 9",LEFT(C2967,5)="000 7"),"X",C2967)</f>
        <v>000 0908 0000000 000 250</v>
      </c>
      <c r="E2967" s="54" t="s">
        <v>45</v>
      </c>
      <c r="F2967" s="55" t="s">
        <v>45</v>
      </c>
      <c r="G2967" s="56" t="s">
        <v>45</v>
      </c>
      <c r="H2967" s="56" t="s">
        <v>45</v>
      </c>
      <c r="I2967" s="56" t="s">
        <v>45</v>
      </c>
      <c r="J2967" s="56" t="s">
        <v>45</v>
      </c>
      <c r="K2967" s="56" t="s">
        <v>45</v>
      </c>
      <c r="L2967" s="56" t="s">
        <v>45</v>
      </c>
      <c r="M2967" s="56" t="s">
        <v>45</v>
      </c>
      <c r="N2967" s="56" t="s">
        <v>45</v>
      </c>
      <c r="O2967" s="56" t="s">
        <v>45</v>
      </c>
      <c r="P2967" s="56" t="s">
        <v>45</v>
      </c>
      <c r="Q2967" s="56" t="s">
        <v>45</v>
      </c>
      <c r="R2967" s="56" t="s">
        <v>45</v>
      </c>
      <c r="S2967" s="56" t="s">
        <v>45</v>
      </c>
      <c r="T2967" s="56" t="s">
        <v>45</v>
      </c>
      <c r="U2967" s="56" t="s">
        <v>45</v>
      </c>
      <c r="V2967" s="56" t="s">
        <v>45</v>
      </c>
      <c r="W2967" s="56" t="s">
        <v>45</v>
      </c>
      <c r="X2967" s="56" t="s">
        <v>45</v>
      </c>
    </row>
    <row r="2968" s="8" customFormat="true" ht="33.75" hidden="false" customHeight="false" outlineLevel="0" collapsed="false">
      <c r="A2968" s="50" t="s">
        <v>5252</v>
      </c>
      <c r="B2968" s="51" t="n">
        <v>200</v>
      </c>
      <c r="C2968" s="52" t="s">
        <v>8292</v>
      </c>
      <c r="D2968" s="53" t="str">
        <f aca="false">IF(OR(LEFT(C2968,5)="000 9",LEFT(C2968,5)="000 7"),"X",C2968)</f>
        <v>000 0908 0000000 000 251</v>
      </c>
      <c r="E2968" s="54" t="s">
        <v>45</v>
      </c>
      <c r="F2968" s="55" t="s">
        <v>45</v>
      </c>
      <c r="G2968" s="56" t="s">
        <v>45</v>
      </c>
      <c r="H2968" s="56" t="s">
        <v>45</v>
      </c>
      <c r="I2968" s="56" t="s">
        <v>45</v>
      </c>
      <c r="J2968" s="56" t="s">
        <v>45</v>
      </c>
      <c r="K2968" s="56" t="s">
        <v>45</v>
      </c>
      <c r="L2968" s="56" t="s">
        <v>45</v>
      </c>
      <c r="M2968" s="56" t="s">
        <v>45</v>
      </c>
      <c r="N2968" s="56" t="s">
        <v>45</v>
      </c>
      <c r="O2968" s="56" t="s">
        <v>45</v>
      </c>
      <c r="P2968" s="56" t="s">
        <v>45</v>
      </c>
      <c r="Q2968" s="56" t="s">
        <v>45</v>
      </c>
      <c r="R2968" s="56" t="s">
        <v>45</v>
      </c>
      <c r="S2968" s="56" t="s">
        <v>45</v>
      </c>
      <c r="T2968" s="56" t="s">
        <v>45</v>
      </c>
      <c r="U2968" s="56" t="s">
        <v>45</v>
      </c>
      <c r="V2968" s="56" t="s">
        <v>45</v>
      </c>
      <c r="W2968" s="56" t="s">
        <v>45</v>
      </c>
      <c r="X2968" s="56" t="s">
        <v>45</v>
      </c>
    </row>
    <row r="2969" s="8" customFormat="true" ht="33.75" hidden="false" customHeight="false" outlineLevel="0" collapsed="false">
      <c r="A2969" s="50" t="s">
        <v>5254</v>
      </c>
      <c r="B2969" s="51" t="n">
        <v>200</v>
      </c>
      <c r="C2969" s="52" t="s">
        <v>8293</v>
      </c>
      <c r="D2969" s="53" t="str">
        <f aca="false">IF(OR(LEFT(C2969,5)="000 9",LEFT(C2969,5)="000 7"),"X",C2969)</f>
        <v>000 0908 0000000 000 252</v>
      </c>
      <c r="E2969" s="54" t="s">
        <v>45</v>
      </c>
      <c r="F2969" s="55" t="s">
        <v>45</v>
      </c>
      <c r="G2969" s="56" t="s">
        <v>45</v>
      </c>
      <c r="H2969" s="56" t="s">
        <v>45</v>
      </c>
      <c r="I2969" s="56" t="s">
        <v>45</v>
      </c>
      <c r="J2969" s="56" t="s">
        <v>45</v>
      </c>
      <c r="K2969" s="56" t="s">
        <v>45</v>
      </c>
      <c r="L2969" s="56" t="s">
        <v>45</v>
      </c>
      <c r="M2969" s="56" t="s">
        <v>45</v>
      </c>
      <c r="N2969" s="56" t="s">
        <v>45</v>
      </c>
      <c r="O2969" s="56" t="s">
        <v>45</v>
      </c>
      <c r="P2969" s="56" t="s">
        <v>45</v>
      </c>
      <c r="Q2969" s="56" t="s">
        <v>45</v>
      </c>
      <c r="R2969" s="56" t="s">
        <v>45</v>
      </c>
      <c r="S2969" s="56" t="s">
        <v>45</v>
      </c>
      <c r="T2969" s="56" t="s">
        <v>45</v>
      </c>
      <c r="U2969" s="56" t="s">
        <v>45</v>
      </c>
      <c r="V2969" s="56" t="s">
        <v>45</v>
      </c>
      <c r="W2969" s="56" t="s">
        <v>45</v>
      </c>
      <c r="X2969" s="56" t="s">
        <v>45</v>
      </c>
    </row>
    <row r="2970" s="8" customFormat="true" ht="22.5" hidden="false" customHeight="false" outlineLevel="0" collapsed="false">
      <c r="A2970" s="50" t="s">
        <v>5256</v>
      </c>
      <c r="B2970" s="51" t="n">
        <v>200</v>
      </c>
      <c r="C2970" s="52" t="s">
        <v>8294</v>
      </c>
      <c r="D2970" s="53" t="str">
        <f aca="false">IF(OR(LEFT(C2970,5)="000 9",LEFT(C2970,5)="000 7"),"X",C2970)</f>
        <v>000 0908 0000000 000 253</v>
      </c>
      <c r="E2970" s="54" t="s">
        <v>45</v>
      </c>
      <c r="F2970" s="55" t="s">
        <v>45</v>
      </c>
      <c r="G2970" s="56" t="s">
        <v>45</v>
      </c>
      <c r="H2970" s="56" t="s">
        <v>45</v>
      </c>
      <c r="I2970" s="56" t="s">
        <v>45</v>
      </c>
      <c r="J2970" s="56" t="s">
        <v>45</v>
      </c>
      <c r="K2970" s="56" t="s">
        <v>45</v>
      </c>
      <c r="L2970" s="56" t="s">
        <v>45</v>
      </c>
      <c r="M2970" s="56" t="s">
        <v>45</v>
      </c>
      <c r="N2970" s="56" t="s">
        <v>45</v>
      </c>
      <c r="O2970" s="56" t="s">
        <v>45</v>
      </c>
      <c r="P2970" s="56" t="s">
        <v>45</v>
      </c>
      <c r="Q2970" s="56" t="s">
        <v>45</v>
      </c>
      <c r="R2970" s="56" t="s">
        <v>45</v>
      </c>
      <c r="S2970" s="56" t="s">
        <v>45</v>
      </c>
      <c r="T2970" s="56" t="s">
        <v>45</v>
      </c>
      <c r="U2970" s="56" t="s">
        <v>45</v>
      </c>
      <c r="V2970" s="56" t="s">
        <v>45</v>
      </c>
      <c r="W2970" s="56" t="s">
        <v>45</v>
      </c>
      <c r="X2970" s="56" t="s">
        <v>45</v>
      </c>
    </row>
    <row r="2971" s="8" customFormat="true" ht="12.75" hidden="false" customHeight="false" outlineLevel="0" collapsed="false">
      <c r="A2971" s="50" t="s">
        <v>5258</v>
      </c>
      <c r="B2971" s="51" t="n">
        <v>200</v>
      </c>
      <c r="C2971" s="52" t="s">
        <v>8295</v>
      </c>
      <c r="D2971" s="53" t="str">
        <f aca="false">IF(OR(LEFT(C2971,5)="000 9",LEFT(C2971,5)="000 7"),"X",C2971)</f>
        <v>000 0908 0000000 000 260</v>
      </c>
      <c r="E2971" s="54" t="s">
        <v>45</v>
      </c>
      <c r="F2971" s="55" t="s">
        <v>45</v>
      </c>
      <c r="G2971" s="56" t="s">
        <v>45</v>
      </c>
      <c r="H2971" s="56" t="s">
        <v>45</v>
      </c>
      <c r="I2971" s="56" t="s">
        <v>45</v>
      </c>
      <c r="J2971" s="56" t="s">
        <v>45</v>
      </c>
      <c r="K2971" s="56" t="s">
        <v>45</v>
      </c>
      <c r="L2971" s="56" t="s">
        <v>45</v>
      </c>
      <c r="M2971" s="56" t="s">
        <v>45</v>
      </c>
      <c r="N2971" s="56" t="s">
        <v>45</v>
      </c>
      <c r="O2971" s="56" t="s">
        <v>45</v>
      </c>
      <c r="P2971" s="56" t="s">
        <v>45</v>
      </c>
      <c r="Q2971" s="56" t="s">
        <v>45</v>
      </c>
      <c r="R2971" s="56" t="s">
        <v>45</v>
      </c>
      <c r="S2971" s="56" t="s">
        <v>45</v>
      </c>
      <c r="T2971" s="56" t="s">
        <v>45</v>
      </c>
      <c r="U2971" s="56" t="s">
        <v>45</v>
      </c>
      <c r="V2971" s="56" t="s">
        <v>45</v>
      </c>
      <c r="W2971" s="56" t="s">
        <v>45</v>
      </c>
      <c r="X2971" s="56" t="s">
        <v>45</v>
      </c>
    </row>
    <row r="2972" s="8" customFormat="true" ht="33.75" hidden="false" customHeight="false" outlineLevel="0" collapsed="false">
      <c r="A2972" s="50" t="s">
        <v>5260</v>
      </c>
      <c r="B2972" s="51" t="n">
        <v>200</v>
      </c>
      <c r="C2972" s="52" t="s">
        <v>8296</v>
      </c>
      <c r="D2972" s="53" t="str">
        <f aca="false">IF(OR(LEFT(C2972,5)="000 9",LEFT(C2972,5)="000 7"),"X",C2972)</f>
        <v>000 0908 0000000 000 261</v>
      </c>
      <c r="E2972" s="54" t="s">
        <v>45</v>
      </c>
      <c r="F2972" s="55" t="s">
        <v>45</v>
      </c>
      <c r="G2972" s="56" t="s">
        <v>45</v>
      </c>
      <c r="H2972" s="56" t="s">
        <v>45</v>
      </c>
      <c r="I2972" s="56" t="s">
        <v>45</v>
      </c>
      <c r="J2972" s="56" t="s">
        <v>45</v>
      </c>
      <c r="K2972" s="56" t="s">
        <v>45</v>
      </c>
      <c r="L2972" s="56" t="s">
        <v>45</v>
      </c>
      <c r="M2972" s="56" t="s">
        <v>45</v>
      </c>
      <c r="N2972" s="56" t="s">
        <v>45</v>
      </c>
      <c r="O2972" s="56" t="s">
        <v>45</v>
      </c>
      <c r="P2972" s="56" t="s">
        <v>45</v>
      </c>
      <c r="Q2972" s="56" t="s">
        <v>45</v>
      </c>
      <c r="R2972" s="56" t="s">
        <v>45</v>
      </c>
      <c r="S2972" s="56" t="s">
        <v>45</v>
      </c>
      <c r="T2972" s="56" t="s">
        <v>45</v>
      </c>
      <c r="U2972" s="56" t="s">
        <v>45</v>
      </c>
      <c r="V2972" s="56" t="s">
        <v>45</v>
      </c>
      <c r="W2972" s="56" t="s">
        <v>45</v>
      </c>
      <c r="X2972" s="56" t="s">
        <v>45</v>
      </c>
    </row>
    <row r="2973" s="8" customFormat="true" ht="22.5" hidden="false" customHeight="false" outlineLevel="0" collapsed="false">
      <c r="A2973" s="50" t="s">
        <v>5262</v>
      </c>
      <c r="B2973" s="51" t="n">
        <v>200</v>
      </c>
      <c r="C2973" s="52" t="s">
        <v>8297</v>
      </c>
      <c r="D2973" s="53" t="str">
        <f aca="false">IF(OR(LEFT(C2973,5)="000 9",LEFT(C2973,5)="000 7"),"X",C2973)</f>
        <v>000 0908 0000000 000 262</v>
      </c>
      <c r="E2973" s="54" t="s">
        <v>45</v>
      </c>
      <c r="F2973" s="55" t="s">
        <v>45</v>
      </c>
      <c r="G2973" s="56" t="s">
        <v>45</v>
      </c>
      <c r="H2973" s="56" t="s">
        <v>45</v>
      </c>
      <c r="I2973" s="56" t="s">
        <v>45</v>
      </c>
      <c r="J2973" s="56" t="s">
        <v>45</v>
      </c>
      <c r="K2973" s="56" t="s">
        <v>45</v>
      </c>
      <c r="L2973" s="56" t="s">
        <v>45</v>
      </c>
      <c r="M2973" s="56" t="s">
        <v>45</v>
      </c>
      <c r="N2973" s="56" t="s">
        <v>45</v>
      </c>
      <c r="O2973" s="56" t="s">
        <v>45</v>
      </c>
      <c r="P2973" s="56" t="s">
        <v>45</v>
      </c>
      <c r="Q2973" s="56" t="s">
        <v>45</v>
      </c>
      <c r="R2973" s="56" t="s">
        <v>45</v>
      </c>
      <c r="S2973" s="56" t="s">
        <v>45</v>
      </c>
      <c r="T2973" s="56" t="s">
        <v>45</v>
      </c>
      <c r="U2973" s="56" t="s">
        <v>45</v>
      </c>
      <c r="V2973" s="56" t="s">
        <v>45</v>
      </c>
      <c r="W2973" s="56" t="s">
        <v>45</v>
      </c>
      <c r="X2973" s="56" t="s">
        <v>45</v>
      </c>
    </row>
    <row r="2974" s="8" customFormat="true" ht="33.75" hidden="false" customHeight="false" outlineLevel="0" collapsed="false">
      <c r="A2974" s="50" t="s">
        <v>5264</v>
      </c>
      <c r="B2974" s="51" t="n">
        <v>200</v>
      </c>
      <c r="C2974" s="52" t="s">
        <v>8298</v>
      </c>
      <c r="D2974" s="53" t="str">
        <f aca="false">IF(OR(LEFT(C2974,5)="000 9",LEFT(C2974,5)="000 7"),"X",C2974)</f>
        <v>000 0908 0000000 000 263</v>
      </c>
      <c r="E2974" s="54" t="s">
        <v>45</v>
      </c>
      <c r="F2974" s="55" t="s">
        <v>45</v>
      </c>
      <c r="G2974" s="56" t="s">
        <v>45</v>
      </c>
      <c r="H2974" s="56" t="s">
        <v>45</v>
      </c>
      <c r="I2974" s="56" t="s">
        <v>45</v>
      </c>
      <c r="J2974" s="56" t="s">
        <v>45</v>
      </c>
      <c r="K2974" s="56" t="s">
        <v>45</v>
      </c>
      <c r="L2974" s="56" t="s">
        <v>45</v>
      </c>
      <c r="M2974" s="56" t="s">
        <v>45</v>
      </c>
      <c r="N2974" s="56" t="s">
        <v>45</v>
      </c>
      <c r="O2974" s="56" t="s">
        <v>45</v>
      </c>
      <c r="P2974" s="56" t="s">
        <v>45</v>
      </c>
      <c r="Q2974" s="56" t="s">
        <v>45</v>
      </c>
      <c r="R2974" s="56" t="s">
        <v>45</v>
      </c>
      <c r="S2974" s="56" t="s">
        <v>45</v>
      </c>
      <c r="T2974" s="56" t="s">
        <v>45</v>
      </c>
      <c r="U2974" s="56" t="s">
        <v>45</v>
      </c>
      <c r="V2974" s="56" t="s">
        <v>45</v>
      </c>
      <c r="W2974" s="56" t="s">
        <v>45</v>
      </c>
      <c r="X2974" s="56" t="s">
        <v>45</v>
      </c>
    </row>
    <row r="2975" s="8" customFormat="true" ht="12.75" hidden="false" customHeight="false" outlineLevel="0" collapsed="false">
      <c r="A2975" s="50" t="s">
        <v>5266</v>
      </c>
      <c r="B2975" s="51" t="n">
        <v>200</v>
      </c>
      <c r="C2975" s="52" t="s">
        <v>8299</v>
      </c>
      <c r="D2975" s="53" t="str">
        <f aca="false">IF(OR(LEFT(C2975,5)="000 9",LEFT(C2975,5)="000 7"),"X",C2975)</f>
        <v>000 0908 0000000 000 290</v>
      </c>
      <c r="E2975" s="54" t="s">
        <v>45</v>
      </c>
      <c r="F2975" s="55" t="s">
        <v>45</v>
      </c>
      <c r="G2975" s="56" t="s">
        <v>45</v>
      </c>
      <c r="H2975" s="56" t="s">
        <v>45</v>
      </c>
      <c r="I2975" s="56" t="s">
        <v>45</v>
      </c>
      <c r="J2975" s="56" t="s">
        <v>45</v>
      </c>
      <c r="K2975" s="56" t="s">
        <v>45</v>
      </c>
      <c r="L2975" s="56" t="s">
        <v>45</v>
      </c>
      <c r="M2975" s="56" t="s">
        <v>45</v>
      </c>
      <c r="N2975" s="56" t="s">
        <v>45</v>
      </c>
      <c r="O2975" s="56" t="s">
        <v>45</v>
      </c>
      <c r="P2975" s="56" t="s">
        <v>45</v>
      </c>
      <c r="Q2975" s="56" t="s">
        <v>45</v>
      </c>
      <c r="R2975" s="56" t="s">
        <v>45</v>
      </c>
      <c r="S2975" s="56" t="s">
        <v>45</v>
      </c>
      <c r="T2975" s="56" t="s">
        <v>45</v>
      </c>
      <c r="U2975" s="56" t="s">
        <v>45</v>
      </c>
      <c r="V2975" s="56" t="s">
        <v>45</v>
      </c>
      <c r="W2975" s="56" t="s">
        <v>45</v>
      </c>
      <c r="X2975" s="56" t="s">
        <v>45</v>
      </c>
    </row>
    <row r="2976" s="8" customFormat="true" ht="12.75" hidden="false" customHeight="false" outlineLevel="0" collapsed="false">
      <c r="A2976" s="50" t="s">
        <v>5268</v>
      </c>
      <c r="B2976" s="51" t="n">
        <v>200</v>
      </c>
      <c r="C2976" s="52" t="s">
        <v>8300</v>
      </c>
      <c r="D2976" s="53" t="str">
        <f aca="false">IF(OR(LEFT(C2976,5)="000 9",LEFT(C2976,5)="000 7"),"X",C2976)</f>
        <v>000 0908 0000000 000 300</v>
      </c>
      <c r="E2976" s="54" t="s">
        <v>45</v>
      </c>
      <c r="F2976" s="55" t="s">
        <v>45</v>
      </c>
      <c r="G2976" s="56" t="s">
        <v>45</v>
      </c>
      <c r="H2976" s="56" t="s">
        <v>45</v>
      </c>
      <c r="I2976" s="56" t="s">
        <v>45</v>
      </c>
      <c r="J2976" s="56" t="s">
        <v>45</v>
      </c>
      <c r="K2976" s="56" t="s">
        <v>45</v>
      </c>
      <c r="L2976" s="56" t="s">
        <v>45</v>
      </c>
      <c r="M2976" s="56" t="s">
        <v>45</v>
      </c>
      <c r="N2976" s="56" t="s">
        <v>45</v>
      </c>
      <c r="O2976" s="56" t="s">
        <v>45</v>
      </c>
      <c r="P2976" s="56" t="s">
        <v>45</v>
      </c>
      <c r="Q2976" s="56" t="s">
        <v>45</v>
      </c>
      <c r="R2976" s="56" t="s">
        <v>45</v>
      </c>
      <c r="S2976" s="56" t="s">
        <v>45</v>
      </c>
      <c r="T2976" s="56" t="s">
        <v>45</v>
      </c>
      <c r="U2976" s="56" t="s">
        <v>45</v>
      </c>
      <c r="V2976" s="56" t="s">
        <v>45</v>
      </c>
      <c r="W2976" s="56" t="s">
        <v>45</v>
      </c>
      <c r="X2976" s="56" t="s">
        <v>45</v>
      </c>
    </row>
    <row r="2977" s="8" customFormat="true" ht="22.5" hidden="false" customHeight="false" outlineLevel="0" collapsed="false">
      <c r="A2977" s="50" t="s">
        <v>5270</v>
      </c>
      <c r="B2977" s="51" t="n">
        <v>200</v>
      </c>
      <c r="C2977" s="52" t="s">
        <v>8301</v>
      </c>
      <c r="D2977" s="53" t="str">
        <f aca="false">IF(OR(LEFT(C2977,5)="000 9",LEFT(C2977,5)="000 7"),"X",C2977)</f>
        <v>000 0908 0000000 000 310</v>
      </c>
      <c r="E2977" s="54" t="s">
        <v>45</v>
      </c>
      <c r="F2977" s="55" t="s">
        <v>45</v>
      </c>
      <c r="G2977" s="56" t="s">
        <v>45</v>
      </c>
      <c r="H2977" s="56" t="s">
        <v>45</v>
      </c>
      <c r="I2977" s="56" t="s">
        <v>45</v>
      </c>
      <c r="J2977" s="56" t="s">
        <v>45</v>
      </c>
      <c r="K2977" s="56" t="s">
        <v>45</v>
      </c>
      <c r="L2977" s="56" t="s">
        <v>45</v>
      </c>
      <c r="M2977" s="56" t="s">
        <v>45</v>
      </c>
      <c r="N2977" s="56" t="s">
        <v>45</v>
      </c>
      <c r="O2977" s="56" t="s">
        <v>45</v>
      </c>
      <c r="P2977" s="56" t="s">
        <v>45</v>
      </c>
      <c r="Q2977" s="56" t="s">
        <v>45</v>
      </c>
      <c r="R2977" s="56" t="s">
        <v>45</v>
      </c>
      <c r="S2977" s="56" t="s">
        <v>45</v>
      </c>
      <c r="T2977" s="56" t="s">
        <v>45</v>
      </c>
      <c r="U2977" s="56" t="s">
        <v>45</v>
      </c>
      <c r="V2977" s="56" t="s">
        <v>45</v>
      </c>
      <c r="W2977" s="56" t="s">
        <v>45</v>
      </c>
      <c r="X2977" s="56" t="s">
        <v>45</v>
      </c>
    </row>
    <row r="2978" s="8" customFormat="true" ht="22.5" hidden="false" customHeight="false" outlineLevel="0" collapsed="false">
      <c r="A2978" s="50" t="s">
        <v>5272</v>
      </c>
      <c r="B2978" s="51" t="n">
        <v>200</v>
      </c>
      <c r="C2978" s="52" t="s">
        <v>8302</v>
      </c>
      <c r="D2978" s="53" t="str">
        <f aca="false">IF(OR(LEFT(C2978,5)="000 9",LEFT(C2978,5)="000 7"),"X",C2978)</f>
        <v>000 0908 0000000 000 320</v>
      </c>
      <c r="E2978" s="54" t="s">
        <v>45</v>
      </c>
      <c r="F2978" s="55" t="s">
        <v>45</v>
      </c>
      <c r="G2978" s="56" t="s">
        <v>45</v>
      </c>
      <c r="H2978" s="56" t="s">
        <v>45</v>
      </c>
      <c r="I2978" s="56" t="s">
        <v>45</v>
      </c>
      <c r="J2978" s="56" t="s">
        <v>45</v>
      </c>
      <c r="K2978" s="56" t="s">
        <v>45</v>
      </c>
      <c r="L2978" s="56" t="s">
        <v>45</v>
      </c>
      <c r="M2978" s="56" t="s">
        <v>45</v>
      </c>
      <c r="N2978" s="56" t="s">
        <v>45</v>
      </c>
      <c r="O2978" s="56" t="s">
        <v>45</v>
      </c>
      <c r="P2978" s="56" t="s">
        <v>45</v>
      </c>
      <c r="Q2978" s="56" t="s">
        <v>45</v>
      </c>
      <c r="R2978" s="56" t="s">
        <v>45</v>
      </c>
      <c r="S2978" s="56" t="s">
        <v>45</v>
      </c>
      <c r="T2978" s="56" t="s">
        <v>45</v>
      </c>
      <c r="U2978" s="56" t="s">
        <v>45</v>
      </c>
      <c r="V2978" s="56" t="s">
        <v>45</v>
      </c>
      <c r="W2978" s="56" t="s">
        <v>45</v>
      </c>
      <c r="X2978" s="56" t="s">
        <v>45</v>
      </c>
    </row>
    <row r="2979" s="8" customFormat="true" ht="22.5" hidden="false" customHeight="false" outlineLevel="0" collapsed="false">
      <c r="A2979" s="50" t="s">
        <v>5274</v>
      </c>
      <c r="B2979" s="51" t="n">
        <v>200</v>
      </c>
      <c r="C2979" s="52" t="s">
        <v>8303</v>
      </c>
      <c r="D2979" s="53" t="str">
        <f aca="false">IF(OR(LEFT(C2979,5)="000 9",LEFT(C2979,5)="000 7"),"X",C2979)</f>
        <v>000 0908 0000000 000 330</v>
      </c>
      <c r="E2979" s="54" t="s">
        <v>45</v>
      </c>
      <c r="F2979" s="55" t="s">
        <v>45</v>
      </c>
      <c r="G2979" s="56" t="s">
        <v>45</v>
      </c>
      <c r="H2979" s="56" t="s">
        <v>45</v>
      </c>
      <c r="I2979" s="56" t="s">
        <v>45</v>
      </c>
      <c r="J2979" s="56" t="s">
        <v>45</v>
      </c>
      <c r="K2979" s="56" t="s">
        <v>45</v>
      </c>
      <c r="L2979" s="56" t="s">
        <v>45</v>
      </c>
      <c r="M2979" s="56" t="s">
        <v>45</v>
      </c>
      <c r="N2979" s="56" t="s">
        <v>45</v>
      </c>
      <c r="O2979" s="56" t="s">
        <v>45</v>
      </c>
      <c r="P2979" s="56" t="s">
        <v>45</v>
      </c>
      <c r="Q2979" s="56" t="s">
        <v>45</v>
      </c>
      <c r="R2979" s="56" t="s">
        <v>45</v>
      </c>
      <c r="S2979" s="56" t="s">
        <v>45</v>
      </c>
      <c r="T2979" s="56" t="s">
        <v>45</v>
      </c>
      <c r="U2979" s="56" t="s">
        <v>45</v>
      </c>
      <c r="V2979" s="56" t="s">
        <v>45</v>
      </c>
      <c r="W2979" s="56" t="s">
        <v>45</v>
      </c>
      <c r="X2979" s="56" t="s">
        <v>45</v>
      </c>
    </row>
    <row r="2980" s="8" customFormat="true" ht="22.5" hidden="false" customHeight="false" outlineLevel="0" collapsed="false">
      <c r="A2980" s="50" t="s">
        <v>5276</v>
      </c>
      <c r="B2980" s="51" t="n">
        <v>200</v>
      </c>
      <c r="C2980" s="52" t="s">
        <v>8304</v>
      </c>
      <c r="D2980" s="53" t="str">
        <f aca="false">IF(OR(LEFT(C2980,5)="000 9",LEFT(C2980,5)="000 7"),"X",C2980)</f>
        <v>000 0908 0000000 000 340</v>
      </c>
      <c r="E2980" s="54" t="s">
        <v>45</v>
      </c>
      <c r="F2980" s="55" t="s">
        <v>45</v>
      </c>
      <c r="G2980" s="56" t="s">
        <v>45</v>
      </c>
      <c r="H2980" s="56" t="s">
        <v>45</v>
      </c>
      <c r="I2980" s="56" t="s">
        <v>45</v>
      </c>
      <c r="J2980" s="56" t="s">
        <v>45</v>
      </c>
      <c r="K2980" s="56" t="s">
        <v>45</v>
      </c>
      <c r="L2980" s="56" t="s">
        <v>45</v>
      </c>
      <c r="M2980" s="56" t="s">
        <v>45</v>
      </c>
      <c r="N2980" s="56" t="s">
        <v>45</v>
      </c>
      <c r="O2980" s="56" t="s">
        <v>45</v>
      </c>
      <c r="P2980" s="56" t="s">
        <v>45</v>
      </c>
      <c r="Q2980" s="56" t="s">
        <v>45</v>
      </c>
      <c r="R2980" s="56" t="s">
        <v>45</v>
      </c>
      <c r="S2980" s="56" t="s">
        <v>45</v>
      </c>
      <c r="T2980" s="56" t="s">
        <v>45</v>
      </c>
      <c r="U2980" s="56" t="s">
        <v>45</v>
      </c>
      <c r="V2980" s="56" t="s">
        <v>45</v>
      </c>
      <c r="W2980" s="56" t="s">
        <v>45</v>
      </c>
      <c r="X2980" s="56" t="s">
        <v>45</v>
      </c>
    </row>
    <row r="2981" s="8" customFormat="true" ht="12.75" hidden="false" customHeight="false" outlineLevel="0" collapsed="false">
      <c r="A2981" s="50" t="s">
        <v>5278</v>
      </c>
      <c r="B2981" s="51" t="n">
        <v>200</v>
      </c>
      <c r="C2981" s="52" t="s">
        <v>8305</v>
      </c>
      <c r="D2981" s="53" t="str">
        <f aca="false">IF(OR(LEFT(C2981,5)="000 9",LEFT(C2981,5)="000 7"),"X",C2981)</f>
        <v>000 0908 0000000 000 500</v>
      </c>
      <c r="E2981" s="54" t="s">
        <v>45</v>
      </c>
      <c r="F2981" s="55" t="s">
        <v>45</v>
      </c>
      <c r="G2981" s="56" t="s">
        <v>45</v>
      </c>
      <c r="H2981" s="56" t="s">
        <v>45</v>
      </c>
      <c r="I2981" s="56" t="s">
        <v>45</v>
      </c>
      <c r="J2981" s="56" t="s">
        <v>45</v>
      </c>
      <c r="K2981" s="56" t="s">
        <v>45</v>
      </c>
      <c r="L2981" s="56" t="s">
        <v>45</v>
      </c>
      <c r="M2981" s="56" t="s">
        <v>45</v>
      </c>
      <c r="N2981" s="56" t="s">
        <v>45</v>
      </c>
      <c r="O2981" s="56" t="s">
        <v>45</v>
      </c>
      <c r="P2981" s="56" t="s">
        <v>45</v>
      </c>
      <c r="Q2981" s="56" t="s">
        <v>45</v>
      </c>
      <c r="R2981" s="56" t="s">
        <v>45</v>
      </c>
      <c r="S2981" s="56" t="s">
        <v>45</v>
      </c>
      <c r="T2981" s="56" t="s">
        <v>45</v>
      </c>
      <c r="U2981" s="56" t="s">
        <v>45</v>
      </c>
      <c r="V2981" s="56" t="s">
        <v>45</v>
      </c>
      <c r="W2981" s="56" t="s">
        <v>45</v>
      </c>
      <c r="X2981" s="56" t="s">
        <v>45</v>
      </c>
    </row>
    <row r="2982" s="8" customFormat="true" ht="22.5" hidden="false" customHeight="false" outlineLevel="0" collapsed="false">
      <c r="A2982" s="50" t="s">
        <v>5280</v>
      </c>
      <c r="B2982" s="51" t="n">
        <v>200</v>
      </c>
      <c r="C2982" s="52" t="s">
        <v>8306</v>
      </c>
      <c r="D2982" s="53" t="str">
        <f aca="false">IF(OR(LEFT(C2982,5)="000 9",LEFT(C2982,5)="000 7"),"X",C2982)</f>
        <v>000 0908 0000000 000 530</v>
      </c>
      <c r="E2982" s="54" t="s">
        <v>45</v>
      </c>
      <c r="F2982" s="55" t="s">
        <v>45</v>
      </c>
      <c r="G2982" s="56" t="s">
        <v>45</v>
      </c>
      <c r="H2982" s="56" t="s">
        <v>45</v>
      </c>
      <c r="I2982" s="56" t="s">
        <v>45</v>
      </c>
      <c r="J2982" s="56" t="s">
        <v>45</v>
      </c>
      <c r="K2982" s="56" t="s">
        <v>45</v>
      </c>
      <c r="L2982" s="56" t="s">
        <v>45</v>
      </c>
      <c r="M2982" s="56" t="s">
        <v>45</v>
      </c>
      <c r="N2982" s="56" t="s">
        <v>45</v>
      </c>
      <c r="O2982" s="56" t="s">
        <v>45</v>
      </c>
      <c r="P2982" s="56" t="s">
        <v>45</v>
      </c>
      <c r="Q2982" s="56" t="s">
        <v>45</v>
      </c>
      <c r="R2982" s="56" t="s">
        <v>45</v>
      </c>
      <c r="S2982" s="56" t="s">
        <v>45</v>
      </c>
      <c r="T2982" s="56" t="s">
        <v>45</v>
      </c>
      <c r="U2982" s="56" t="s">
        <v>45</v>
      </c>
      <c r="V2982" s="56" t="s">
        <v>45</v>
      </c>
      <c r="W2982" s="56" t="s">
        <v>45</v>
      </c>
      <c r="X2982" s="56" t="s">
        <v>45</v>
      </c>
    </row>
    <row r="2983" s="8" customFormat="true" ht="22.5" hidden="false" customHeight="false" outlineLevel="0" collapsed="false">
      <c r="A2983" s="50" t="s">
        <v>8307</v>
      </c>
      <c r="B2983" s="51" t="n">
        <v>200</v>
      </c>
      <c r="C2983" s="52" t="s">
        <v>8308</v>
      </c>
      <c r="D2983" s="53" t="str">
        <f aca="false">IF(OR(LEFT(C2983,5)="000 9",LEFT(C2983,5)="000 7"),"X",C2983)</f>
        <v>000 0909 0000000 000 000</v>
      </c>
      <c r="E2983" s="54" t="s">
        <v>45</v>
      </c>
      <c r="F2983" s="55" t="s">
        <v>45</v>
      </c>
      <c r="G2983" s="56" t="s">
        <v>45</v>
      </c>
      <c r="H2983" s="56" t="s">
        <v>45</v>
      </c>
      <c r="I2983" s="56" t="s">
        <v>45</v>
      </c>
      <c r="J2983" s="56" t="s">
        <v>45</v>
      </c>
      <c r="K2983" s="56" t="s">
        <v>45</v>
      </c>
      <c r="L2983" s="56" t="s">
        <v>45</v>
      </c>
      <c r="M2983" s="56" t="s">
        <v>45</v>
      </c>
      <c r="N2983" s="56" t="s">
        <v>45</v>
      </c>
      <c r="O2983" s="56" t="s">
        <v>45</v>
      </c>
      <c r="P2983" s="56" t="s">
        <v>45</v>
      </c>
      <c r="Q2983" s="56" t="s">
        <v>45</v>
      </c>
      <c r="R2983" s="56" t="s">
        <v>45</v>
      </c>
      <c r="S2983" s="56" t="s">
        <v>45</v>
      </c>
      <c r="T2983" s="56" t="s">
        <v>45</v>
      </c>
      <c r="U2983" s="56" t="s">
        <v>45</v>
      </c>
      <c r="V2983" s="56" t="s">
        <v>45</v>
      </c>
      <c r="W2983" s="56" t="s">
        <v>45</v>
      </c>
      <c r="X2983" s="56" t="s">
        <v>45</v>
      </c>
    </row>
    <row r="2984" s="8" customFormat="true" ht="12.75" hidden="false" customHeight="false" outlineLevel="0" collapsed="false">
      <c r="A2984" s="50" t="s">
        <v>5214</v>
      </c>
      <c r="B2984" s="51" t="n">
        <v>200</v>
      </c>
      <c r="C2984" s="52" t="s">
        <v>8309</v>
      </c>
      <c r="D2984" s="53" t="str">
        <f aca="false">IF(OR(LEFT(C2984,5)="000 9",LEFT(C2984,5)="000 7"),"X",C2984)</f>
        <v>000 0909 0000000 000 200</v>
      </c>
      <c r="E2984" s="54" t="s">
        <v>45</v>
      </c>
      <c r="F2984" s="55" t="s">
        <v>45</v>
      </c>
      <c r="G2984" s="56" t="s">
        <v>45</v>
      </c>
      <c r="H2984" s="56" t="s">
        <v>45</v>
      </c>
      <c r="I2984" s="56" t="s">
        <v>45</v>
      </c>
      <c r="J2984" s="56" t="s">
        <v>45</v>
      </c>
      <c r="K2984" s="56" t="s">
        <v>45</v>
      </c>
      <c r="L2984" s="56" t="s">
        <v>45</v>
      </c>
      <c r="M2984" s="56" t="s">
        <v>45</v>
      </c>
      <c r="N2984" s="56" t="s">
        <v>45</v>
      </c>
      <c r="O2984" s="56" t="s">
        <v>45</v>
      </c>
      <c r="P2984" s="56" t="s">
        <v>45</v>
      </c>
      <c r="Q2984" s="56" t="s">
        <v>45</v>
      </c>
      <c r="R2984" s="56" t="s">
        <v>45</v>
      </c>
      <c r="S2984" s="56" t="s">
        <v>45</v>
      </c>
      <c r="T2984" s="56" t="s">
        <v>45</v>
      </c>
      <c r="U2984" s="56" t="s">
        <v>45</v>
      </c>
      <c r="V2984" s="56" t="s">
        <v>45</v>
      </c>
      <c r="W2984" s="56" t="s">
        <v>45</v>
      </c>
      <c r="X2984" s="56" t="s">
        <v>45</v>
      </c>
    </row>
    <row r="2985" s="8" customFormat="true" ht="22.5" hidden="false" customHeight="false" outlineLevel="0" collapsed="false">
      <c r="A2985" s="50" t="s">
        <v>5216</v>
      </c>
      <c r="B2985" s="51" t="n">
        <v>200</v>
      </c>
      <c r="C2985" s="52" t="s">
        <v>8310</v>
      </c>
      <c r="D2985" s="53" t="str">
        <f aca="false">IF(OR(LEFT(C2985,5)="000 9",LEFT(C2985,5)="000 7"),"X",C2985)</f>
        <v>000 0909 0000000 000 210</v>
      </c>
      <c r="E2985" s="54" t="s">
        <v>45</v>
      </c>
      <c r="F2985" s="55" t="s">
        <v>45</v>
      </c>
      <c r="G2985" s="56" t="s">
        <v>45</v>
      </c>
      <c r="H2985" s="56" t="s">
        <v>45</v>
      </c>
      <c r="I2985" s="56" t="s">
        <v>45</v>
      </c>
      <c r="J2985" s="56" t="s">
        <v>45</v>
      </c>
      <c r="K2985" s="56" t="s">
        <v>45</v>
      </c>
      <c r="L2985" s="56" t="s">
        <v>45</v>
      </c>
      <c r="M2985" s="56" t="s">
        <v>45</v>
      </c>
      <c r="N2985" s="56" t="s">
        <v>45</v>
      </c>
      <c r="O2985" s="56" t="s">
        <v>45</v>
      </c>
      <c r="P2985" s="56" t="s">
        <v>45</v>
      </c>
      <c r="Q2985" s="56" t="s">
        <v>45</v>
      </c>
      <c r="R2985" s="56" t="s">
        <v>45</v>
      </c>
      <c r="S2985" s="56" t="s">
        <v>45</v>
      </c>
      <c r="T2985" s="56" t="s">
        <v>45</v>
      </c>
      <c r="U2985" s="56" t="s">
        <v>45</v>
      </c>
      <c r="V2985" s="56" t="s">
        <v>45</v>
      </c>
      <c r="W2985" s="56" t="s">
        <v>45</v>
      </c>
      <c r="X2985" s="56" t="s">
        <v>45</v>
      </c>
    </row>
    <row r="2986" s="8" customFormat="true" ht="12.75" hidden="false" customHeight="false" outlineLevel="0" collapsed="false">
      <c r="A2986" s="50" t="s">
        <v>5218</v>
      </c>
      <c r="B2986" s="51" t="n">
        <v>200</v>
      </c>
      <c r="C2986" s="52" t="s">
        <v>8311</v>
      </c>
      <c r="D2986" s="53" t="str">
        <f aca="false">IF(OR(LEFT(C2986,5)="000 9",LEFT(C2986,5)="000 7"),"X",C2986)</f>
        <v>000 0909 0000000 000 211</v>
      </c>
      <c r="E2986" s="54" t="s">
        <v>45</v>
      </c>
      <c r="F2986" s="55" t="s">
        <v>45</v>
      </c>
      <c r="G2986" s="56" t="s">
        <v>45</v>
      </c>
      <c r="H2986" s="56" t="s">
        <v>45</v>
      </c>
      <c r="I2986" s="56" t="s">
        <v>45</v>
      </c>
      <c r="J2986" s="56" t="s">
        <v>45</v>
      </c>
      <c r="K2986" s="56" t="s">
        <v>45</v>
      </c>
      <c r="L2986" s="56" t="s">
        <v>45</v>
      </c>
      <c r="M2986" s="56" t="s">
        <v>45</v>
      </c>
      <c r="N2986" s="56" t="s">
        <v>45</v>
      </c>
      <c r="O2986" s="56" t="s">
        <v>45</v>
      </c>
      <c r="P2986" s="56" t="s">
        <v>45</v>
      </c>
      <c r="Q2986" s="56" t="s">
        <v>45</v>
      </c>
      <c r="R2986" s="56" t="s">
        <v>45</v>
      </c>
      <c r="S2986" s="56" t="s">
        <v>45</v>
      </c>
      <c r="T2986" s="56" t="s">
        <v>45</v>
      </c>
      <c r="U2986" s="56" t="s">
        <v>45</v>
      </c>
      <c r="V2986" s="56" t="s">
        <v>45</v>
      </c>
      <c r="W2986" s="56" t="s">
        <v>45</v>
      </c>
      <c r="X2986" s="56" t="s">
        <v>45</v>
      </c>
    </row>
    <row r="2987" s="8" customFormat="true" ht="12.75" hidden="false" customHeight="false" outlineLevel="0" collapsed="false">
      <c r="A2987" s="50" t="s">
        <v>5220</v>
      </c>
      <c r="B2987" s="51" t="n">
        <v>200</v>
      </c>
      <c r="C2987" s="52" t="s">
        <v>8312</v>
      </c>
      <c r="D2987" s="53" t="str">
        <f aca="false">IF(OR(LEFT(C2987,5)="000 9",LEFT(C2987,5)="000 7"),"X",C2987)</f>
        <v>000 0909 0000000 000 212</v>
      </c>
      <c r="E2987" s="54" t="s">
        <v>45</v>
      </c>
      <c r="F2987" s="55" t="s">
        <v>45</v>
      </c>
      <c r="G2987" s="56" t="s">
        <v>45</v>
      </c>
      <c r="H2987" s="56" t="s">
        <v>45</v>
      </c>
      <c r="I2987" s="56" t="s">
        <v>45</v>
      </c>
      <c r="J2987" s="56" t="s">
        <v>45</v>
      </c>
      <c r="K2987" s="56" t="s">
        <v>45</v>
      </c>
      <c r="L2987" s="56" t="s">
        <v>45</v>
      </c>
      <c r="M2987" s="56" t="s">
        <v>45</v>
      </c>
      <c r="N2987" s="56" t="s">
        <v>45</v>
      </c>
      <c r="O2987" s="56" t="s">
        <v>45</v>
      </c>
      <c r="P2987" s="56" t="s">
        <v>45</v>
      </c>
      <c r="Q2987" s="56" t="s">
        <v>45</v>
      </c>
      <c r="R2987" s="56" t="s">
        <v>45</v>
      </c>
      <c r="S2987" s="56" t="s">
        <v>45</v>
      </c>
      <c r="T2987" s="56" t="s">
        <v>45</v>
      </c>
      <c r="U2987" s="56" t="s">
        <v>45</v>
      </c>
      <c r="V2987" s="56" t="s">
        <v>45</v>
      </c>
      <c r="W2987" s="56" t="s">
        <v>45</v>
      </c>
      <c r="X2987" s="56" t="s">
        <v>45</v>
      </c>
    </row>
    <row r="2988" s="8" customFormat="true" ht="12.75" hidden="false" customHeight="false" outlineLevel="0" collapsed="false">
      <c r="A2988" s="50" t="s">
        <v>5222</v>
      </c>
      <c r="B2988" s="51" t="n">
        <v>200</v>
      </c>
      <c r="C2988" s="52" t="s">
        <v>8313</v>
      </c>
      <c r="D2988" s="53" t="str">
        <f aca="false">IF(OR(LEFT(C2988,5)="000 9",LEFT(C2988,5)="000 7"),"X",C2988)</f>
        <v>000 0909 0000000 000 213</v>
      </c>
      <c r="E2988" s="54" t="s">
        <v>45</v>
      </c>
      <c r="F2988" s="55" t="s">
        <v>45</v>
      </c>
      <c r="G2988" s="56" t="s">
        <v>45</v>
      </c>
      <c r="H2988" s="56" t="s">
        <v>45</v>
      </c>
      <c r="I2988" s="56" t="s">
        <v>45</v>
      </c>
      <c r="J2988" s="56" t="s">
        <v>45</v>
      </c>
      <c r="K2988" s="56" t="s">
        <v>45</v>
      </c>
      <c r="L2988" s="56" t="s">
        <v>45</v>
      </c>
      <c r="M2988" s="56" t="s">
        <v>45</v>
      </c>
      <c r="N2988" s="56" t="s">
        <v>45</v>
      </c>
      <c r="O2988" s="56" t="s">
        <v>45</v>
      </c>
      <c r="P2988" s="56" t="s">
        <v>45</v>
      </c>
      <c r="Q2988" s="56" t="s">
        <v>45</v>
      </c>
      <c r="R2988" s="56" t="s">
        <v>45</v>
      </c>
      <c r="S2988" s="56" t="s">
        <v>45</v>
      </c>
      <c r="T2988" s="56" t="s">
        <v>45</v>
      </c>
      <c r="U2988" s="56" t="s">
        <v>45</v>
      </c>
      <c r="V2988" s="56" t="s">
        <v>45</v>
      </c>
      <c r="W2988" s="56" t="s">
        <v>45</v>
      </c>
      <c r="X2988" s="56" t="s">
        <v>45</v>
      </c>
    </row>
    <row r="2989" s="8" customFormat="true" ht="12.75" hidden="false" customHeight="false" outlineLevel="0" collapsed="false">
      <c r="A2989" s="50" t="s">
        <v>5224</v>
      </c>
      <c r="B2989" s="51" t="n">
        <v>200</v>
      </c>
      <c r="C2989" s="52" t="s">
        <v>8314</v>
      </c>
      <c r="D2989" s="53" t="str">
        <f aca="false">IF(OR(LEFT(C2989,5)="000 9",LEFT(C2989,5)="000 7"),"X",C2989)</f>
        <v>000 0909 0000000 000 220</v>
      </c>
      <c r="E2989" s="54" t="s">
        <v>45</v>
      </c>
      <c r="F2989" s="55" t="s">
        <v>45</v>
      </c>
      <c r="G2989" s="56" t="s">
        <v>45</v>
      </c>
      <c r="H2989" s="56" t="s">
        <v>45</v>
      </c>
      <c r="I2989" s="56" t="s">
        <v>45</v>
      </c>
      <c r="J2989" s="56" t="s">
        <v>45</v>
      </c>
      <c r="K2989" s="56" t="s">
        <v>45</v>
      </c>
      <c r="L2989" s="56" t="s">
        <v>45</v>
      </c>
      <c r="M2989" s="56" t="s">
        <v>45</v>
      </c>
      <c r="N2989" s="56" t="s">
        <v>45</v>
      </c>
      <c r="O2989" s="56" t="s">
        <v>45</v>
      </c>
      <c r="P2989" s="56" t="s">
        <v>45</v>
      </c>
      <c r="Q2989" s="56" t="s">
        <v>45</v>
      </c>
      <c r="R2989" s="56" t="s">
        <v>45</v>
      </c>
      <c r="S2989" s="56" t="s">
        <v>45</v>
      </c>
      <c r="T2989" s="56" t="s">
        <v>45</v>
      </c>
      <c r="U2989" s="56" t="s">
        <v>45</v>
      </c>
      <c r="V2989" s="56" t="s">
        <v>45</v>
      </c>
      <c r="W2989" s="56" t="s">
        <v>45</v>
      </c>
      <c r="X2989" s="56" t="s">
        <v>45</v>
      </c>
    </row>
    <row r="2990" s="8" customFormat="true" ht="12.75" hidden="false" customHeight="false" outlineLevel="0" collapsed="false">
      <c r="A2990" s="50" t="s">
        <v>5226</v>
      </c>
      <c r="B2990" s="51" t="n">
        <v>200</v>
      </c>
      <c r="C2990" s="52" t="s">
        <v>8315</v>
      </c>
      <c r="D2990" s="53" t="str">
        <f aca="false">IF(OR(LEFT(C2990,5)="000 9",LEFT(C2990,5)="000 7"),"X",C2990)</f>
        <v>000 0909 0000000 000 221</v>
      </c>
      <c r="E2990" s="54" t="s">
        <v>45</v>
      </c>
      <c r="F2990" s="55" t="s">
        <v>45</v>
      </c>
      <c r="G2990" s="56" t="s">
        <v>45</v>
      </c>
      <c r="H2990" s="56" t="s">
        <v>45</v>
      </c>
      <c r="I2990" s="56" t="s">
        <v>45</v>
      </c>
      <c r="J2990" s="56" t="s">
        <v>45</v>
      </c>
      <c r="K2990" s="56" t="s">
        <v>45</v>
      </c>
      <c r="L2990" s="56" t="s">
        <v>45</v>
      </c>
      <c r="M2990" s="56" t="s">
        <v>45</v>
      </c>
      <c r="N2990" s="56" t="s">
        <v>45</v>
      </c>
      <c r="O2990" s="56" t="s">
        <v>45</v>
      </c>
      <c r="P2990" s="56" t="s">
        <v>45</v>
      </c>
      <c r="Q2990" s="56" t="s">
        <v>45</v>
      </c>
      <c r="R2990" s="56" t="s">
        <v>45</v>
      </c>
      <c r="S2990" s="56" t="s">
        <v>45</v>
      </c>
      <c r="T2990" s="56" t="s">
        <v>45</v>
      </c>
      <c r="U2990" s="56" t="s">
        <v>45</v>
      </c>
      <c r="V2990" s="56" t="s">
        <v>45</v>
      </c>
      <c r="W2990" s="56" t="s">
        <v>45</v>
      </c>
      <c r="X2990" s="56" t="s">
        <v>45</v>
      </c>
    </row>
    <row r="2991" s="8" customFormat="true" ht="12.75" hidden="false" customHeight="false" outlineLevel="0" collapsed="false">
      <c r="A2991" s="50" t="s">
        <v>6047</v>
      </c>
      <c r="B2991" s="51" t="n">
        <v>200</v>
      </c>
      <c r="C2991" s="52" t="s">
        <v>8316</v>
      </c>
      <c r="D2991" s="53" t="str">
        <f aca="false">IF(OR(LEFT(C2991,5)="000 9",LEFT(C2991,5)="000 7"),"X",C2991)</f>
        <v>000 0909 0000000 000 222</v>
      </c>
      <c r="E2991" s="54" t="s">
        <v>45</v>
      </c>
      <c r="F2991" s="55" t="s">
        <v>45</v>
      </c>
      <c r="G2991" s="56" t="s">
        <v>45</v>
      </c>
      <c r="H2991" s="56" t="s">
        <v>45</v>
      </c>
      <c r="I2991" s="56" t="s">
        <v>45</v>
      </c>
      <c r="J2991" s="56" t="s">
        <v>45</v>
      </c>
      <c r="K2991" s="56" t="s">
        <v>45</v>
      </c>
      <c r="L2991" s="56" t="s">
        <v>45</v>
      </c>
      <c r="M2991" s="56" t="s">
        <v>45</v>
      </c>
      <c r="N2991" s="56" t="s">
        <v>45</v>
      </c>
      <c r="O2991" s="56" t="s">
        <v>45</v>
      </c>
      <c r="P2991" s="56" t="s">
        <v>45</v>
      </c>
      <c r="Q2991" s="56" t="s">
        <v>45</v>
      </c>
      <c r="R2991" s="56" t="s">
        <v>45</v>
      </c>
      <c r="S2991" s="56" t="s">
        <v>45</v>
      </c>
      <c r="T2991" s="56" t="s">
        <v>45</v>
      </c>
      <c r="U2991" s="56" t="s">
        <v>45</v>
      </c>
      <c r="V2991" s="56" t="s">
        <v>45</v>
      </c>
      <c r="W2991" s="56" t="s">
        <v>45</v>
      </c>
      <c r="X2991" s="56" t="s">
        <v>45</v>
      </c>
    </row>
    <row r="2992" s="8" customFormat="true" ht="12.75" hidden="false" customHeight="false" outlineLevel="0" collapsed="false">
      <c r="A2992" s="50" t="s">
        <v>5230</v>
      </c>
      <c r="B2992" s="51" t="n">
        <v>200</v>
      </c>
      <c r="C2992" s="52" t="s">
        <v>8317</v>
      </c>
      <c r="D2992" s="53" t="str">
        <f aca="false">IF(OR(LEFT(C2992,5)="000 9",LEFT(C2992,5)="000 7"),"X",C2992)</f>
        <v>000 0909 0000000 000 223</v>
      </c>
      <c r="E2992" s="54" t="s">
        <v>45</v>
      </c>
      <c r="F2992" s="55" t="s">
        <v>45</v>
      </c>
      <c r="G2992" s="56" t="s">
        <v>45</v>
      </c>
      <c r="H2992" s="56" t="s">
        <v>45</v>
      </c>
      <c r="I2992" s="56" t="s">
        <v>45</v>
      </c>
      <c r="J2992" s="56" t="s">
        <v>45</v>
      </c>
      <c r="K2992" s="56" t="s">
        <v>45</v>
      </c>
      <c r="L2992" s="56" t="s">
        <v>45</v>
      </c>
      <c r="M2992" s="56" t="s">
        <v>45</v>
      </c>
      <c r="N2992" s="56" t="s">
        <v>45</v>
      </c>
      <c r="O2992" s="56" t="s">
        <v>45</v>
      </c>
      <c r="P2992" s="56" t="s">
        <v>45</v>
      </c>
      <c r="Q2992" s="56" t="s">
        <v>45</v>
      </c>
      <c r="R2992" s="56" t="s">
        <v>45</v>
      </c>
      <c r="S2992" s="56" t="s">
        <v>45</v>
      </c>
      <c r="T2992" s="56" t="s">
        <v>45</v>
      </c>
      <c r="U2992" s="56" t="s">
        <v>45</v>
      </c>
      <c r="V2992" s="56" t="s">
        <v>45</v>
      </c>
      <c r="W2992" s="56" t="s">
        <v>45</v>
      </c>
      <c r="X2992" s="56" t="s">
        <v>45</v>
      </c>
    </row>
    <row r="2993" s="8" customFormat="true" ht="22.5" hidden="false" customHeight="false" outlineLevel="0" collapsed="false">
      <c r="A2993" s="50" t="s">
        <v>5232</v>
      </c>
      <c r="B2993" s="51" t="n">
        <v>200</v>
      </c>
      <c r="C2993" s="52" t="s">
        <v>8318</v>
      </c>
      <c r="D2993" s="53" t="str">
        <f aca="false">IF(OR(LEFT(C2993,5)="000 9",LEFT(C2993,5)="000 7"),"X",C2993)</f>
        <v>000 0909 0000000 000 224</v>
      </c>
      <c r="E2993" s="54" t="s">
        <v>45</v>
      </c>
      <c r="F2993" s="55" t="s">
        <v>45</v>
      </c>
      <c r="G2993" s="56" t="s">
        <v>45</v>
      </c>
      <c r="H2993" s="56" t="s">
        <v>45</v>
      </c>
      <c r="I2993" s="56" t="s">
        <v>45</v>
      </c>
      <c r="J2993" s="56" t="s">
        <v>45</v>
      </c>
      <c r="K2993" s="56" t="s">
        <v>45</v>
      </c>
      <c r="L2993" s="56" t="s">
        <v>45</v>
      </c>
      <c r="M2993" s="56" t="s">
        <v>45</v>
      </c>
      <c r="N2993" s="56" t="s">
        <v>45</v>
      </c>
      <c r="O2993" s="56" t="s">
        <v>45</v>
      </c>
      <c r="P2993" s="56" t="s">
        <v>45</v>
      </c>
      <c r="Q2993" s="56" t="s">
        <v>45</v>
      </c>
      <c r="R2993" s="56" t="s">
        <v>45</v>
      </c>
      <c r="S2993" s="56" t="s">
        <v>45</v>
      </c>
      <c r="T2993" s="56" t="s">
        <v>45</v>
      </c>
      <c r="U2993" s="56" t="s">
        <v>45</v>
      </c>
      <c r="V2993" s="56" t="s">
        <v>45</v>
      </c>
      <c r="W2993" s="56" t="s">
        <v>45</v>
      </c>
      <c r="X2993" s="56" t="s">
        <v>45</v>
      </c>
    </row>
    <row r="2994" s="8" customFormat="true" ht="22.5" hidden="false" customHeight="false" outlineLevel="0" collapsed="false">
      <c r="A2994" s="50" t="s">
        <v>5234</v>
      </c>
      <c r="B2994" s="51" t="n">
        <v>200</v>
      </c>
      <c r="C2994" s="52" t="s">
        <v>8319</v>
      </c>
      <c r="D2994" s="53" t="str">
        <f aca="false">IF(OR(LEFT(C2994,5)="000 9",LEFT(C2994,5)="000 7"),"X",C2994)</f>
        <v>000 0909 0000000 000 225</v>
      </c>
      <c r="E2994" s="54" t="s">
        <v>45</v>
      </c>
      <c r="F2994" s="55" t="s">
        <v>45</v>
      </c>
      <c r="G2994" s="56" t="s">
        <v>45</v>
      </c>
      <c r="H2994" s="56" t="s">
        <v>45</v>
      </c>
      <c r="I2994" s="56" t="s">
        <v>45</v>
      </c>
      <c r="J2994" s="56" t="s">
        <v>45</v>
      </c>
      <c r="K2994" s="56" t="s">
        <v>45</v>
      </c>
      <c r="L2994" s="56" t="s">
        <v>45</v>
      </c>
      <c r="M2994" s="56" t="s">
        <v>45</v>
      </c>
      <c r="N2994" s="56" t="s">
        <v>45</v>
      </c>
      <c r="O2994" s="56" t="s">
        <v>45</v>
      </c>
      <c r="P2994" s="56" t="s">
        <v>45</v>
      </c>
      <c r="Q2994" s="56" t="s">
        <v>45</v>
      </c>
      <c r="R2994" s="56" t="s">
        <v>45</v>
      </c>
      <c r="S2994" s="56" t="s">
        <v>45</v>
      </c>
      <c r="T2994" s="56" t="s">
        <v>45</v>
      </c>
      <c r="U2994" s="56" t="s">
        <v>45</v>
      </c>
      <c r="V2994" s="56" t="s">
        <v>45</v>
      </c>
      <c r="W2994" s="56" t="s">
        <v>45</v>
      </c>
      <c r="X2994" s="56" t="s">
        <v>45</v>
      </c>
    </row>
    <row r="2995" s="8" customFormat="true" ht="12.75" hidden="false" customHeight="false" outlineLevel="0" collapsed="false">
      <c r="A2995" s="50" t="s">
        <v>5236</v>
      </c>
      <c r="B2995" s="51" t="n">
        <v>200</v>
      </c>
      <c r="C2995" s="52" t="s">
        <v>8320</v>
      </c>
      <c r="D2995" s="53" t="str">
        <f aca="false">IF(OR(LEFT(C2995,5)="000 9",LEFT(C2995,5)="000 7"),"X",C2995)</f>
        <v>000 0909 0000000 000 226</v>
      </c>
      <c r="E2995" s="54" t="s">
        <v>45</v>
      </c>
      <c r="F2995" s="55" t="s">
        <v>45</v>
      </c>
      <c r="G2995" s="56" t="s">
        <v>45</v>
      </c>
      <c r="H2995" s="56" t="s">
        <v>45</v>
      </c>
      <c r="I2995" s="56" t="s">
        <v>45</v>
      </c>
      <c r="J2995" s="56" t="s">
        <v>45</v>
      </c>
      <c r="K2995" s="56" t="s">
        <v>45</v>
      </c>
      <c r="L2995" s="56" t="s">
        <v>45</v>
      </c>
      <c r="M2995" s="56" t="s">
        <v>45</v>
      </c>
      <c r="N2995" s="56" t="s">
        <v>45</v>
      </c>
      <c r="O2995" s="56" t="s">
        <v>45</v>
      </c>
      <c r="P2995" s="56" t="s">
        <v>45</v>
      </c>
      <c r="Q2995" s="56" t="s">
        <v>45</v>
      </c>
      <c r="R2995" s="56" t="s">
        <v>45</v>
      </c>
      <c r="S2995" s="56" t="s">
        <v>45</v>
      </c>
      <c r="T2995" s="56" t="s">
        <v>45</v>
      </c>
      <c r="U2995" s="56" t="s">
        <v>45</v>
      </c>
      <c r="V2995" s="56" t="s">
        <v>45</v>
      </c>
      <c r="W2995" s="56" t="s">
        <v>45</v>
      </c>
      <c r="X2995" s="56" t="s">
        <v>45</v>
      </c>
    </row>
    <row r="2996" s="8" customFormat="true" ht="22.5" hidden="false" customHeight="false" outlineLevel="0" collapsed="false">
      <c r="A2996" s="50" t="s">
        <v>5238</v>
      </c>
      <c r="B2996" s="51" t="n">
        <v>200</v>
      </c>
      <c r="C2996" s="52" t="s">
        <v>8321</v>
      </c>
      <c r="D2996" s="53" t="str">
        <f aca="false">IF(OR(LEFT(C2996,5)="000 9",LEFT(C2996,5)="000 7"),"X",C2996)</f>
        <v>000 0909 0000000 000 230</v>
      </c>
      <c r="E2996" s="54" t="s">
        <v>45</v>
      </c>
      <c r="F2996" s="55" t="s">
        <v>45</v>
      </c>
      <c r="G2996" s="56" t="s">
        <v>45</v>
      </c>
      <c r="H2996" s="56" t="s">
        <v>45</v>
      </c>
      <c r="I2996" s="56" t="s">
        <v>45</v>
      </c>
      <c r="J2996" s="56" t="s">
        <v>45</v>
      </c>
      <c r="K2996" s="56" t="s">
        <v>45</v>
      </c>
      <c r="L2996" s="56" t="s">
        <v>45</v>
      </c>
      <c r="M2996" s="56" t="s">
        <v>45</v>
      </c>
      <c r="N2996" s="56" t="s">
        <v>45</v>
      </c>
      <c r="O2996" s="56" t="s">
        <v>45</v>
      </c>
      <c r="P2996" s="56" t="s">
        <v>45</v>
      </c>
      <c r="Q2996" s="56" t="s">
        <v>45</v>
      </c>
      <c r="R2996" s="56" t="s">
        <v>45</v>
      </c>
      <c r="S2996" s="56" t="s">
        <v>45</v>
      </c>
      <c r="T2996" s="56" t="s">
        <v>45</v>
      </c>
      <c r="U2996" s="56" t="s">
        <v>45</v>
      </c>
      <c r="V2996" s="56" t="s">
        <v>45</v>
      </c>
      <c r="W2996" s="56" t="s">
        <v>45</v>
      </c>
      <c r="X2996" s="56" t="s">
        <v>45</v>
      </c>
    </row>
    <row r="2997" s="8" customFormat="true" ht="12.75" hidden="false" customHeight="false" outlineLevel="0" collapsed="false">
      <c r="A2997" s="50" t="s">
        <v>5240</v>
      </c>
      <c r="B2997" s="51" t="n">
        <v>200</v>
      </c>
      <c r="C2997" s="52" t="s">
        <v>8322</v>
      </c>
      <c r="D2997" s="53" t="str">
        <f aca="false">IF(OR(LEFT(C2997,5)="000 9",LEFT(C2997,5)="000 7"),"X",C2997)</f>
        <v>000 0909 0000000 000 231</v>
      </c>
      <c r="E2997" s="54" t="s">
        <v>45</v>
      </c>
      <c r="F2997" s="55" t="s">
        <v>45</v>
      </c>
      <c r="G2997" s="56" t="s">
        <v>45</v>
      </c>
      <c r="H2997" s="56" t="s">
        <v>45</v>
      </c>
      <c r="I2997" s="56" t="s">
        <v>45</v>
      </c>
      <c r="J2997" s="56" t="s">
        <v>45</v>
      </c>
      <c r="K2997" s="56" t="s">
        <v>45</v>
      </c>
      <c r="L2997" s="56" t="s">
        <v>45</v>
      </c>
      <c r="M2997" s="56" t="s">
        <v>45</v>
      </c>
      <c r="N2997" s="56" t="s">
        <v>45</v>
      </c>
      <c r="O2997" s="56" t="s">
        <v>45</v>
      </c>
      <c r="P2997" s="56" t="s">
        <v>45</v>
      </c>
      <c r="Q2997" s="56" t="s">
        <v>45</v>
      </c>
      <c r="R2997" s="56" t="s">
        <v>45</v>
      </c>
      <c r="S2997" s="56" t="s">
        <v>45</v>
      </c>
      <c r="T2997" s="56" t="s">
        <v>45</v>
      </c>
      <c r="U2997" s="56" t="s">
        <v>45</v>
      </c>
      <c r="V2997" s="56" t="s">
        <v>45</v>
      </c>
      <c r="W2997" s="56" t="s">
        <v>45</v>
      </c>
      <c r="X2997" s="56" t="s">
        <v>45</v>
      </c>
    </row>
    <row r="2998" s="8" customFormat="true" ht="12.75" hidden="false" customHeight="false" outlineLevel="0" collapsed="false">
      <c r="A2998" s="50" t="s">
        <v>5242</v>
      </c>
      <c r="B2998" s="51" t="n">
        <v>200</v>
      </c>
      <c r="C2998" s="52" t="s">
        <v>8323</v>
      </c>
      <c r="D2998" s="53" t="str">
        <f aca="false">IF(OR(LEFT(C2998,5)="000 9",LEFT(C2998,5)="000 7"),"X",C2998)</f>
        <v>000 0909 0000000 000 232</v>
      </c>
      <c r="E2998" s="54" t="s">
        <v>45</v>
      </c>
      <c r="F2998" s="55" t="s">
        <v>45</v>
      </c>
      <c r="G2998" s="56" t="s">
        <v>45</v>
      </c>
      <c r="H2998" s="56" t="s">
        <v>45</v>
      </c>
      <c r="I2998" s="56" t="s">
        <v>45</v>
      </c>
      <c r="J2998" s="56" t="s">
        <v>45</v>
      </c>
      <c r="K2998" s="56" t="s">
        <v>45</v>
      </c>
      <c r="L2998" s="56" t="s">
        <v>45</v>
      </c>
      <c r="M2998" s="56" t="s">
        <v>45</v>
      </c>
      <c r="N2998" s="56" t="s">
        <v>45</v>
      </c>
      <c r="O2998" s="56" t="s">
        <v>45</v>
      </c>
      <c r="P2998" s="56" t="s">
        <v>45</v>
      </c>
      <c r="Q2998" s="56" t="s">
        <v>45</v>
      </c>
      <c r="R2998" s="56" t="s">
        <v>45</v>
      </c>
      <c r="S2998" s="56" t="s">
        <v>45</v>
      </c>
      <c r="T2998" s="56" t="s">
        <v>45</v>
      </c>
      <c r="U2998" s="56" t="s">
        <v>45</v>
      </c>
      <c r="V2998" s="56" t="s">
        <v>45</v>
      </c>
      <c r="W2998" s="56" t="s">
        <v>45</v>
      </c>
      <c r="X2998" s="56" t="s">
        <v>45</v>
      </c>
    </row>
    <row r="2999" s="8" customFormat="true" ht="22.5" hidden="false" customHeight="false" outlineLevel="0" collapsed="false">
      <c r="A2999" s="50" t="s">
        <v>5244</v>
      </c>
      <c r="B2999" s="51" t="n">
        <v>200</v>
      </c>
      <c r="C2999" s="52" t="s">
        <v>8324</v>
      </c>
      <c r="D2999" s="53" t="str">
        <f aca="false">IF(OR(LEFT(C2999,5)="000 9",LEFT(C2999,5)="000 7"),"X",C2999)</f>
        <v>000 0909 0000000 000 240</v>
      </c>
      <c r="E2999" s="54" t="s">
        <v>45</v>
      </c>
      <c r="F2999" s="55" t="s">
        <v>45</v>
      </c>
      <c r="G2999" s="56" t="s">
        <v>45</v>
      </c>
      <c r="H2999" s="56" t="s">
        <v>45</v>
      </c>
      <c r="I2999" s="56" t="s">
        <v>45</v>
      </c>
      <c r="J2999" s="56" t="s">
        <v>45</v>
      </c>
      <c r="K2999" s="56" t="s">
        <v>45</v>
      </c>
      <c r="L2999" s="56" t="s">
        <v>45</v>
      </c>
      <c r="M2999" s="56" t="s">
        <v>45</v>
      </c>
      <c r="N2999" s="56" t="s">
        <v>45</v>
      </c>
      <c r="O2999" s="56" t="s">
        <v>45</v>
      </c>
      <c r="P2999" s="56" t="s">
        <v>45</v>
      </c>
      <c r="Q2999" s="56" t="s">
        <v>45</v>
      </c>
      <c r="R2999" s="56" t="s">
        <v>45</v>
      </c>
      <c r="S2999" s="56" t="s">
        <v>45</v>
      </c>
      <c r="T2999" s="56" t="s">
        <v>45</v>
      </c>
      <c r="U2999" s="56" t="s">
        <v>45</v>
      </c>
      <c r="V2999" s="56" t="s">
        <v>45</v>
      </c>
      <c r="W2999" s="56" t="s">
        <v>45</v>
      </c>
      <c r="X2999" s="56" t="s">
        <v>45</v>
      </c>
    </row>
    <row r="3000" s="8" customFormat="true" ht="33.75" hidden="false" customHeight="false" outlineLevel="0" collapsed="false">
      <c r="A3000" s="50" t="s">
        <v>5246</v>
      </c>
      <c r="B3000" s="51" t="n">
        <v>200</v>
      </c>
      <c r="C3000" s="52" t="s">
        <v>8325</v>
      </c>
      <c r="D3000" s="53" t="str">
        <f aca="false">IF(OR(LEFT(C3000,5)="000 9",LEFT(C3000,5)="000 7"),"X",C3000)</f>
        <v>000 0909 0000000 000 241</v>
      </c>
      <c r="E3000" s="54" t="s">
        <v>45</v>
      </c>
      <c r="F3000" s="55" t="s">
        <v>45</v>
      </c>
      <c r="G3000" s="56" t="s">
        <v>45</v>
      </c>
      <c r="H3000" s="56" t="s">
        <v>45</v>
      </c>
      <c r="I3000" s="56" t="s">
        <v>45</v>
      </c>
      <c r="J3000" s="56" t="s">
        <v>45</v>
      </c>
      <c r="K3000" s="56" t="s">
        <v>45</v>
      </c>
      <c r="L3000" s="56" t="s">
        <v>45</v>
      </c>
      <c r="M3000" s="56" t="s">
        <v>45</v>
      </c>
      <c r="N3000" s="56" t="s">
        <v>45</v>
      </c>
      <c r="O3000" s="56" t="s">
        <v>45</v>
      </c>
      <c r="P3000" s="56" t="s">
        <v>45</v>
      </c>
      <c r="Q3000" s="56" t="s">
        <v>45</v>
      </c>
      <c r="R3000" s="56" t="s">
        <v>45</v>
      </c>
      <c r="S3000" s="56" t="s">
        <v>45</v>
      </c>
      <c r="T3000" s="56" t="s">
        <v>45</v>
      </c>
      <c r="U3000" s="56" t="s">
        <v>45</v>
      </c>
      <c r="V3000" s="56" t="s">
        <v>45</v>
      </c>
      <c r="W3000" s="56" t="s">
        <v>45</v>
      </c>
      <c r="X3000" s="56" t="s">
        <v>45</v>
      </c>
    </row>
    <row r="3001" s="8" customFormat="true" ht="45" hidden="false" customHeight="false" outlineLevel="0" collapsed="false">
      <c r="A3001" s="50" t="s">
        <v>5248</v>
      </c>
      <c r="B3001" s="51" t="n">
        <v>200</v>
      </c>
      <c r="C3001" s="52" t="s">
        <v>8326</v>
      </c>
      <c r="D3001" s="53" t="str">
        <f aca="false">IF(OR(LEFT(C3001,5)="000 9",LEFT(C3001,5)="000 7"),"X",C3001)</f>
        <v>000 0909 0000000 000 242</v>
      </c>
      <c r="E3001" s="54" t="s">
        <v>45</v>
      </c>
      <c r="F3001" s="55" t="s">
        <v>45</v>
      </c>
      <c r="G3001" s="56" t="s">
        <v>45</v>
      </c>
      <c r="H3001" s="56" t="s">
        <v>45</v>
      </c>
      <c r="I3001" s="56" t="s">
        <v>45</v>
      </c>
      <c r="J3001" s="56" t="s">
        <v>45</v>
      </c>
      <c r="K3001" s="56" t="s">
        <v>45</v>
      </c>
      <c r="L3001" s="56" t="s">
        <v>45</v>
      </c>
      <c r="M3001" s="56" t="s">
        <v>45</v>
      </c>
      <c r="N3001" s="56" t="s">
        <v>45</v>
      </c>
      <c r="O3001" s="56" t="s">
        <v>45</v>
      </c>
      <c r="P3001" s="56" t="s">
        <v>45</v>
      </c>
      <c r="Q3001" s="56" t="s">
        <v>45</v>
      </c>
      <c r="R3001" s="56" t="s">
        <v>45</v>
      </c>
      <c r="S3001" s="56" t="s">
        <v>45</v>
      </c>
      <c r="T3001" s="56" t="s">
        <v>45</v>
      </c>
      <c r="U3001" s="56" t="s">
        <v>45</v>
      </c>
      <c r="V3001" s="56" t="s">
        <v>45</v>
      </c>
      <c r="W3001" s="56" t="s">
        <v>45</v>
      </c>
      <c r="X3001" s="56" t="s">
        <v>45</v>
      </c>
    </row>
    <row r="3002" s="8" customFormat="true" ht="12.75" hidden="false" customHeight="false" outlineLevel="0" collapsed="false">
      <c r="A3002" s="50" t="s">
        <v>5250</v>
      </c>
      <c r="B3002" s="51" t="n">
        <v>200</v>
      </c>
      <c r="C3002" s="52" t="s">
        <v>8327</v>
      </c>
      <c r="D3002" s="53" t="str">
        <f aca="false">IF(OR(LEFT(C3002,5)="000 9",LEFT(C3002,5)="000 7"),"X",C3002)</f>
        <v>000 0909 0000000 000 250</v>
      </c>
      <c r="E3002" s="54" t="s">
        <v>45</v>
      </c>
      <c r="F3002" s="55" t="s">
        <v>45</v>
      </c>
      <c r="G3002" s="56" t="s">
        <v>45</v>
      </c>
      <c r="H3002" s="56" t="s">
        <v>45</v>
      </c>
      <c r="I3002" s="56" t="s">
        <v>45</v>
      </c>
      <c r="J3002" s="56" t="s">
        <v>45</v>
      </c>
      <c r="K3002" s="56" t="s">
        <v>45</v>
      </c>
      <c r="L3002" s="56" t="s">
        <v>45</v>
      </c>
      <c r="M3002" s="56" t="s">
        <v>45</v>
      </c>
      <c r="N3002" s="56" t="s">
        <v>45</v>
      </c>
      <c r="O3002" s="56" t="s">
        <v>45</v>
      </c>
      <c r="P3002" s="56" t="s">
        <v>45</v>
      </c>
      <c r="Q3002" s="56" t="s">
        <v>45</v>
      </c>
      <c r="R3002" s="56" t="s">
        <v>45</v>
      </c>
      <c r="S3002" s="56" t="s">
        <v>45</v>
      </c>
      <c r="T3002" s="56" t="s">
        <v>45</v>
      </c>
      <c r="U3002" s="56" t="s">
        <v>45</v>
      </c>
      <c r="V3002" s="56" t="s">
        <v>45</v>
      </c>
      <c r="W3002" s="56" t="s">
        <v>45</v>
      </c>
      <c r="X3002" s="56" t="s">
        <v>45</v>
      </c>
    </row>
    <row r="3003" s="8" customFormat="true" ht="33.75" hidden="false" customHeight="false" outlineLevel="0" collapsed="false">
      <c r="A3003" s="50" t="s">
        <v>5252</v>
      </c>
      <c r="B3003" s="51" t="n">
        <v>200</v>
      </c>
      <c r="C3003" s="52" t="s">
        <v>8328</v>
      </c>
      <c r="D3003" s="53" t="str">
        <f aca="false">IF(OR(LEFT(C3003,5)="000 9",LEFT(C3003,5)="000 7"),"X",C3003)</f>
        <v>000 0909 0000000 000 251</v>
      </c>
      <c r="E3003" s="54" t="s">
        <v>45</v>
      </c>
      <c r="F3003" s="55" t="s">
        <v>45</v>
      </c>
      <c r="G3003" s="56" t="s">
        <v>45</v>
      </c>
      <c r="H3003" s="56" t="s">
        <v>45</v>
      </c>
      <c r="I3003" s="56" t="s">
        <v>45</v>
      </c>
      <c r="J3003" s="56" t="s">
        <v>45</v>
      </c>
      <c r="K3003" s="56" t="s">
        <v>45</v>
      </c>
      <c r="L3003" s="56" t="s">
        <v>45</v>
      </c>
      <c r="M3003" s="56" t="s">
        <v>45</v>
      </c>
      <c r="N3003" s="56" t="s">
        <v>45</v>
      </c>
      <c r="O3003" s="56" t="s">
        <v>45</v>
      </c>
      <c r="P3003" s="56" t="s">
        <v>45</v>
      </c>
      <c r="Q3003" s="56" t="s">
        <v>45</v>
      </c>
      <c r="R3003" s="56" t="s">
        <v>45</v>
      </c>
      <c r="S3003" s="56" t="s">
        <v>45</v>
      </c>
      <c r="T3003" s="56" t="s">
        <v>45</v>
      </c>
      <c r="U3003" s="56" t="s">
        <v>45</v>
      </c>
      <c r="V3003" s="56" t="s">
        <v>45</v>
      </c>
      <c r="W3003" s="56" t="s">
        <v>45</v>
      </c>
      <c r="X3003" s="56" t="s">
        <v>45</v>
      </c>
    </row>
    <row r="3004" s="8" customFormat="true" ht="33.75" hidden="false" customHeight="false" outlineLevel="0" collapsed="false">
      <c r="A3004" s="50" t="s">
        <v>5254</v>
      </c>
      <c r="B3004" s="51" t="n">
        <v>200</v>
      </c>
      <c r="C3004" s="52" t="s">
        <v>8329</v>
      </c>
      <c r="D3004" s="53" t="str">
        <f aca="false">IF(OR(LEFT(C3004,5)="000 9",LEFT(C3004,5)="000 7"),"X",C3004)</f>
        <v>000 0909 0000000 000 252</v>
      </c>
      <c r="E3004" s="54" t="s">
        <v>45</v>
      </c>
      <c r="F3004" s="55" t="s">
        <v>45</v>
      </c>
      <c r="G3004" s="56" t="s">
        <v>45</v>
      </c>
      <c r="H3004" s="56" t="s">
        <v>45</v>
      </c>
      <c r="I3004" s="56" t="s">
        <v>45</v>
      </c>
      <c r="J3004" s="56" t="s">
        <v>45</v>
      </c>
      <c r="K3004" s="56" t="s">
        <v>45</v>
      </c>
      <c r="L3004" s="56" t="s">
        <v>45</v>
      </c>
      <c r="M3004" s="56" t="s">
        <v>45</v>
      </c>
      <c r="N3004" s="56" t="s">
        <v>45</v>
      </c>
      <c r="O3004" s="56" t="s">
        <v>45</v>
      </c>
      <c r="P3004" s="56" t="s">
        <v>45</v>
      </c>
      <c r="Q3004" s="56" t="s">
        <v>45</v>
      </c>
      <c r="R3004" s="56" t="s">
        <v>45</v>
      </c>
      <c r="S3004" s="56" t="s">
        <v>45</v>
      </c>
      <c r="T3004" s="56" t="s">
        <v>45</v>
      </c>
      <c r="U3004" s="56" t="s">
        <v>45</v>
      </c>
      <c r="V3004" s="56" t="s">
        <v>45</v>
      </c>
      <c r="W3004" s="56" t="s">
        <v>45</v>
      </c>
      <c r="X3004" s="56" t="s">
        <v>45</v>
      </c>
    </row>
    <row r="3005" s="8" customFormat="true" ht="22.5" hidden="false" customHeight="false" outlineLevel="0" collapsed="false">
      <c r="A3005" s="50" t="s">
        <v>5256</v>
      </c>
      <c r="B3005" s="51" t="n">
        <v>200</v>
      </c>
      <c r="C3005" s="52" t="s">
        <v>8330</v>
      </c>
      <c r="D3005" s="53" t="str">
        <f aca="false">IF(OR(LEFT(C3005,5)="000 9",LEFT(C3005,5)="000 7"),"X",C3005)</f>
        <v>000 0909 0000000 000 253</v>
      </c>
      <c r="E3005" s="54" t="s">
        <v>45</v>
      </c>
      <c r="F3005" s="55" t="s">
        <v>45</v>
      </c>
      <c r="G3005" s="56" t="s">
        <v>45</v>
      </c>
      <c r="H3005" s="56" t="s">
        <v>45</v>
      </c>
      <c r="I3005" s="56" t="s">
        <v>45</v>
      </c>
      <c r="J3005" s="56" t="s">
        <v>45</v>
      </c>
      <c r="K3005" s="56" t="s">
        <v>45</v>
      </c>
      <c r="L3005" s="56" t="s">
        <v>45</v>
      </c>
      <c r="M3005" s="56" t="s">
        <v>45</v>
      </c>
      <c r="N3005" s="56" t="s">
        <v>45</v>
      </c>
      <c r="O3005" s="56" t="s">
        <v>45</v>
      </c>
      <c r="P3005" s="56" t="s">
        <v>45</v>
      </c>
      <c r="Q3005" s="56" t="s">
        <v>45</v>
      </c>
      <c r="R3005" s="56" t="s">
        <v>45</v>
      </c>
      <c r="S3005" s="56" t="s">
        <v>45</v>
      </c>
      <c r="T3005" s="56" t="s">
        <v>45</v>
      </c>
      <c r="U3005" s="56" t="s">
        <v>45</v>
      </c>
      <c r="V3005" s="56" t="s">
        <v>45</v>
      </c>
      <c r="W3005" s="56" t="s">
        <v>45</v>
      </c>
      <c r="X3005" s="56" t="s">
        <v>45</v>
      </c>
    </row>
    <row r="3006" s="8" customFormat="true" ht="12.75" hidden="false" customHeight="false" outlineLevel="0" collapsed="false">
      <c r="A3006" s="50" t="s">
        <v>5258</v>
      </c>
      <c r="B3006" s="51" t="n">
        <v>200</v>
      </c>
      <c r="C3006" s="52" t="s">
        <v>8331</v>
      </c>
      <c r="D3006" s="53" t="str">
        <f aca="false">IF(OR(LEFT(C3006,5)="000 9",LEFT(C3006,5)="000 7"),"X",C3006)</f>
        <v>000 0909 0000000 000 260</v>
      </c>
      <c r="E3006" s="54" t="s">
        <v>45</v>
      </c>
      <c r="F3006" s="55" t="s">
        <v>45</v>
      </c>
      <c r="G3006" s="56" t="s">
        <v>45</v>
      </c>
      <c r="H3006" s="56" t="s">
        <v>45</v>
      </c>
      <c r="I3006" s="56" t="s">
        <v>45</v>
      </c>
      <c r="J3006" s="56" t="s">
        <v>45</v>
      </c>
      <c r="K3006" s="56" t="s">
        <v>45</v>
      </c>
      <c r="L3006" s="56" t="s">
        <v>45</v>
      </c>
      <c r="M3006" s="56" t="s">
        <v>45</v>
      </c>
      <c r="N3006" s="56" t="s">
        <v>45</v>
      </c>
      <c r="O3006" s="56" t="s">
        <v>45</v>
      </c>
      <c r="P3006" s="56" t="s">
        <v>45</v>
      </c>
      <c r="Q3006" s="56" t="s">
        <v>45</v>
      </c>
      <c r="R3006" s="56" t="s">
        <v>45</v>
      </c>
      <c r="S3006" s="56" t="s">
        <v>45</v>
      </c>
      <c r="T3006" s="56" t="s">
        <v>45</v>
      </c>
      <c r="U3006" s="56" t="s">
        <v>45</v>
      </c>
      <c r="V3006" s="56" t="s">
        <v>45</v>
      </c>
      <c r="W3006" s="56" t="s">
        <v>45</v>
      </c>
      <c r="X3006" s="56" t="s">
        <v>45</v>
      </c>
    </row>
    <row r="3007" s="8" customFormat="true" ht="33.75" hidden="false" customHeight="false" outlineLevel="0" collapsed="false">
      <c r="A3007" s="50" t="s">
        <v>5260</v>
      </c>
      <c r="B3007" s="51" t="n">
        <v>200</v>
      </c>
      <c r="C3007" s="52" t="s">
        <v>8332</v>
      </c>
      <c r="D3007" s="53" t="str">
        <f aca="false">IF(OR(LEFT(C3007,5)="000 9",LEFT(C3007,5)="000 7"),"X",C3007)</f>
        <v>000 0909 0000000 000 261</v>
      </c>
      <c r="E3007" s="54" t="s">
        <v>45</v>
      </c>
      <c r="F3007" s="55" t="s">
        <v>45</v>
      </c>
      <c r="G3007" s="56" t="s">
        <v>45</v>
      </c>
      <c r="H3007" s="56" t="s">
        <v>45</v>
      </c>
      <c r="I3007" s="56" t="s">
        <v>45</v>
      </c>
      <c r="J3007" s="56" t="s">
        <v>45</v>
      </c>
      <c r="K3007" s="56" t="s">
        <v>45</v>
      </c>
      <c r="L3007" s="56" t="s">
        <v>45</v>
      </c>
      <c r="M3007" s="56" t="s">
        <v>45</v>
      </c>
      <c r="N3007" s="56" t="s">
        <v>45</v>
      </c>
      <c r="O3007" s="56" t="s">
        <v>45</v>
      </c>
      <c r="P3007" s="56" t="s">
        <v>45</v>
      </c>
      <c r="Q3007" s="56" t="s">
        <v>45</v>
      </c>
      <c r="R3007" s="56" t="s">
        <v>45</v>
      </c>
      <c r="S3007" s="56" t="s">
        <v>45</v>
      </c>
      <c r="T3007" s="56" t="s">
        <v>45</v>
      </c>
      <c r="U3007" s="56" t="s">
        <v>45</v>
      </c>
      <c r="V3007" s="56" t="s">
        <v>45</v>
      </c>
      <c r="W3007" s="56" t="s">
        <v>45</v>
      </c>
      <c r="X3007" s="56" t="s">
        <v>45</v>
      </c>
    </row>
    <row r="3008" s="8" customFormat="true" ht="22.5" hidden="false" customHeight="false" outlineLevel="0" collapsed="false">
      <c r="A3008" s="50" t="s">
        <v>5262</v>
      </c>
      <c r="B3008" s="51" t="n">
        <v>200</v>
      </c>
      <c r="C3008" s="52" t="s">
        <v>8333</v>
      </c>
      <c r="D3008" s="53" t="str">
        <f aca="false">IF(OR(LEFT(C3008,5)="000 9",LEFT(C3008,5)="000 7"),"X",C3008)</f>
        <v>000 0909 0000000 000 262</v>
      </c>
      <c r="E3008" s="54" t="s">
        <v>45</v>
      </c>
      <c r="F3008" s="55" t="s">
        <v>45</v>
      </c>
      <c r="G3008" s="56" t="s">
        <v>45</v>
      </c>
      <c r="H3008" s="56" t="s">
        <v>45</v>
      </c>
      <c r="I3008" s="56" t="s">
        <v>45</v>
      </c>
      <c r="J3008" s="56" t="s">
        <v>45</v>
      </c>
      <c r="K3008" s="56" t="s">
        <v>45</v>
      </c>
      <c r="L3008" s="56" t="s">
        <v>45</v>
      </c>
      <c r="M3008" s="56" t="s">
        <v>45</v>
      </c>
      <c r="N3008" s="56" t="s">
        <v>45</v>
      </c>
      <c r="O3008" s="56" t="s">
        <v>45</v>
      </c>
      <c r="P3008" s="56" t="s">
        <v>45</v>
      </c>
      <c r="Q3008" s="56" t="s">
        <v>45</v>
      </c>
      <c r="R3008" s="56" t="s">
        <v>45</v>
      </c>
      <c r="S3008" s="56" t="s">
        <v>45</v>
      </c>
      <c r="T3008" s="56" t="s">
        <v>45</v>
      </c>
      <c r="U3008" s="56" t="s">
        <v>45</v>
      </c>
      <c r="V3008" s="56" t="s">
        <v>45</v>
      </c>
      <c r="W3008" s="56" t="s">
        <v>45</v>
      </c>
      <c r="X3008" s="56" t="s">
        <v>45</v>
      </c>
    </row>
    <row r="3009" s="8" customFormat="true" ht="33.75" hidden="false" customHeight="false" outlineLevel="0" collapsed="false">
      <c r="A3009" s="50" t="s">
        <v>5264</v>
      </c>
      <c r="B3009" s="51" t="n">
        <v>200</v>
      </c>
      <c r="C3009" s="52" t="s">
        <v>8334</v>
      </c>
      <c r="D3009" s="53" t="str">
        <f aca="false">IF(OR(LEFT(C3009,5)="000 9",LEFT(C3009,5)="000 7"),"X",C3009)</f>
        <v>000 0909 0000000 000 263</v>
      </c>
      <c r="E3009" s="54" t="s">
        <v>45</v>
      </c>
      <c r="F3009" s="55" t="s">
        <v>45</v>
      </c>
      <c r="G3009" s="56" t="s">
        <v>45</v>
      </c>
      <c r="H3009" s="56" t="s">
        <v>45</v>
      </c>
      <c r="I3009" s="56" t="s">
        <v>45</v>
      </c>
      <c r="J3009" s="56" t="s">
        <v>45</v>
      </c>
      <c r="K3009" s="56" t="s">
        <v>45</v>
      </c>
      <c r="L3009" s="56" t="s">
        <v>45</v>
      </c>
      <c r="M3009" s="56" t="s">
        <v>45</v>
      </c>
      <c r="N3009" s="56" t="s">
        <v>45</v>
      </c>
      <c r="O3009" s="56" t="s">
        <v>45</v>
      </c>
      <c r="P3009" s="56" t="s">
        <v>45</v>
      </c>
      <c r="Q3009" s="56" t="s">
        <v>45</v>
      </c>
      <c r="R3009" s="56" t="s">
        <v>45</v>
      </c>
      <c r="S3009" s="56" t="s">
        <v>45</v>
      </c>
      <c r="T3009" s="56" t="s">
        <v>45</v>
      </c>
      <c r="U3009" s="56" t="s">
        <v>45</v>
      </c>
      <c r="V3009" s="56" t="s">
        <v>45</v>
      </c>
      <c r="W3009" s="56" t="s">
        <v>45</v>
      </c>
      <c r="X3009" s="56" t="s">
        <v>45</v>
      </c>
    </row>
    <row r="3010" s="8" customFormat="true" ht="12.75" hidden="false" customHeight="false" outlineLevel="0" collapsed="false">
      <c r="A3010" s="50" t="s">
        <v>5266</v>
      </c>
      <c r="B3010" s="51" t="n">
        <v>200</v>
      </c>
      <c r="C3010" s="52" t="s">
        <v>8335</v>
      </c>
      <c r="D3010" s="53" t="str">
        <f aca="false">IF(OR(LEFT(C3010,5)="000 9",LEFT(C3010,5)="000 7"),"X",C3010)</f>
        <v>000 0909 0000000 000 290</v>
      </c>
      <c r="E3010" s="54" t="s">
        <v>45</v>
      </c>
      <c r="F3010" s="55" t="s">
        <v>45</v>
      </c>
      <c r="G3010" s="56" t="s">
        <v>45</v>
      </c>
      <c r="H3010" s="56" t="s">
        <v>45</v>
      </c>
      <c r="I3010" s="56" t="s">
        <v>45</v>
      </c>
      <c r="J3010" s="56" t="s">
        <v>45</v>
      </c>
      <c r="K3010" s="56" t="s">
        <v>45</v>
      </c>
      <c r="L3010" s="56" t="s">
        <v>45</v>
      </c>
      <c r="M3010" s="56" t="s">
        <v>45</v>
      </c>
      <c r="N3010" s="56" t="s">
        <v>45</v>
      </c>
      <c r="O3010" s="56" t="s">
        <v>45</v>
      </c>
      <c r="P3010" s="56" t="s">
        <v>45</v>
      </c>
      <c r="Q3010" s="56" t="s">
        <v>45</v>
      </c>
      <c r="R3010" s="56" t="s">
        <v>45</v>
      </c>
      <c r="S3010" s="56" t="s">
        <v>45</v>
      </c>
      <c r="T3010" s="56" t="s">
        <v>45</v>
      </c>
      <c r="U3010" s="56" t="s">
        <v>45</v>
      </c>
      <c r="V3010" s="56" t="s">
        <v>45</v>
      </c>
      <c r="W3010" s="56" t="s">
        <v>45</v>
      </c>
      <c r="X3010" s="56" t="s">
        <v>45</v>
      </c>
    </row>
    <row r="3011" s="8" customFormat="true" ht="12.75" hidden="false" customHeight="false" outlineLevel="0" collapsed="false">
      <c r="A3011" s="50" t="s">
        <v>5268</v>
      </c>
      <c r="B3011" s="51" t="n">
        <v>200</v>
      </c>
      <c r="C3011" s="52" t="s">
        <v>8336</v>
      </c>
      <c r="D3011" s="53" t="str">
        <f aca="false">IF(OR(LEFT(C3011,5)="000 9",LEFT(C3011,5)="000 7"),"X",C3011)</f>
        <v>000 0909 0000000 000 300</v>
      </c>
      <c r="E3011" s="54" t="s">
        <v>45</v>
      </c>
      <c r="F3011" s="55" t="s">
        <v>45</v>
      </c>
      <c r="G3011" s="56" t="s">
        <v>45</v>
      </c>
      <c r="H3011" s="56" t="s">
        <v>45</v>
      </c>
      <c r="I3011" s="56" t="s">
        <v>45</v>
      </c>
      <c r="J3011" s="56" t="s">
        <v>45</v>
      </c>
      <c r="K3011" s="56" t="s">
        <v>45</v>
      </c>
      <c r="L3011" s="56" t="s">
        <v>45</v>
      </c>
      <c r="M3011" s="56" t="s">
        <v>45</v>
      </c>
      <c r="N3011" s="56" t="s">
        <v>45</v>
      </c>
      <c r="O3011" s="56" t="s">
        <v>45</v>
      </c>
      <c r="P3011" s="56" t="s">
        <v>45</v>
      </c>
      <c r="Q3011" s="56" t="s">
        <v>45</v>
      </c>
      <c r="R3011" s="56" t="s">
        <v>45</v>
      </c>
      <c r="S3011" s="56" t="s">
        <v>45</v>
      </c>
      <c r="T3011" s="56" t="s">
        <v>45</v>
      </c>
      <c r="U3011" s="56" t="s">
        <v>45</v>
      </c>
      <c r="V3011" s="56" t="s">
        <v>45</v>
      </c>
      <c r="W3011" s="56" t="s">
        <v>45</v>
      </c>
      <c r="X3011" s="56" t="s">
        <v>45</v>
      </c>
    </row>
    <row r="3012" s="8" customFormat="true" ht="22.5" hidden="false" customHeight="false" outlineLevel="0" collapsed="false">
      <c r="A3012" s="50" t="s">
        <v>5270</v>
      </c>
      <c r="B3012" s="51" t="n">
        <v>200</v>
      </c>
      <c r="C3012" s="52" t="s">
        <v>8337</v>
      </c>
      <c r="D3012" s="53" t="str">
        <f aca="false">IF(OR(LEFT(C3012,5)="000 9",LEFT(C3012,5)="000 7"),"X",C3012)</f>
        <v>000 0909 0000000 000 310</v>
      </c>
      <c r="E3012" s="54" t="s">
        <v>45</v>
      </c>
      <c r="F3012" s="55" t="s">
        <v>45</v>
      </c>
      <c r="G3012" s="56" t="s">
        <v>45</v>
      </c>
      <c r="H3012" s="56" t="s">
        <v>45</v>
      </c>
      <c r="I3012" s="56" t="s">
        <v>45</v>
      </c>
      <c r="J3012" s="56" t="s">
        <v>45</v>
      </c>
      <c r="K3012" s="56" t="s">
        <v>45</v>
      </c>
      <c r="L3012" s="56" t="s">
        <v>45</v>
      </c>
      <c r="M3012" s="56" t="s">
        <v>45</v>
      </c>
      <c r="N3012" s="56" t="s">
        <v>45</v>
      </c>
      <c r="O3012" s="56" t="s">
        <v>45</v>
      </c>
      <c r="P3012" s="56" t="s">
        <v>45</v>
      </c>
      <c r="Q3012" s="56" t="s">
        <v>45</v>
      </c>
      <c r="R3012" s="56" t="s">
        <v>45</v>
      </c>
      <c r="S3012" s="56" t="s">
        <v>45</v>
      </c>
      <c r="T3012" s="56" t="s">
        <v>45</v>
      </c>
      <c r="U3012" s="56" t="s">
        <v>45</v>
      </c>
      <c r="V3012" s="56" t="s">
        <v>45</v>
      </c>
      <c r="W3012" s="56" t="s">
        <v>45</v>
      </c>
      <c r="X3012" s="56" t="s">
        <v>45</v>
      </c>
    </row>
    <row r="3013" s="8" customFormat="true" ht="22.5" hidden="false" customHeight="false" outlineLevel="0" collapsed="false">
      <c r="A3013" s="50" t="s">
        <v>5272</v>
      </c>
      <c r="B3013" s="51" t="n">
        <v>200</v>
      </c>
      <c r="C3013" s="52" t="s">
        <v>8338</v>
      </c>
      <c r="D3013" s="53" t="str">
        <f aca="false">IF(OR(LEFT(C3013,5)="000 9",LEFT(C3013,5)="000 7"),"X",C3013)</f>
        <v>000 0909 0000000 000 320</v>
      </c>
      <c r="E3013" s="54" t="s">
        <v>45</v>
      </c>
      <c r="F3013" s="55" t="s">
        <v>45</v>
      </c>
      <c r="G3013" s="56" t="s">
        <v>45</v>
      </c>
      <c r="H3013" s="56" t="s">
        <v>45</v>
      </c>
      <c r="I3013" s="56" t="s">
        <v>45</v>
      </c>
      <c r="J3013" s="56" t="s">
        <v>45</v>
      </c>
      <c r="K3013" s="56" t="s">
        <v>45</v>
      </c>
      <c r="L3013" s="56" t="s">
        <v>45</v>
      </c>
      <c r="M3013" s="56" t="s">
        <v>45</v>
      </c>
      <c r="N3013" s="56" t="s">
        <v>45</v>
      </c>
      <c r="O3013" s="56" t="s">
        <v>45</v>
      </c>
      <c r="P3013" s="56" t="s">
        <v>45</v>
      </c>
      <c r="Q3013" s="56" t="s">
        <v>45</v>
      </c>
      <c r="R3013" s="56" t="s">
        <v>45</v>
      </c>
      <c r="S3013" s="56" t="s">
        <v>45</v>
      </c>
      <c r="T3013" s="56" t="s">
        <v>45</v>
      </c>
      <c r="U3013" s="56" t="s">
        <v>45</v>
      </c>
      <c r="V3013" s="56" t="s">
        <v>45</v>
      </c>
      <c r="W3013" s="56" t="s">
        <v>45</v>
      </c>
      <c r="X3013" s="56" t="s">
        <v>45</v>
      </c>
    </row>
    <row r="3014" s="8" customFormat="true" ht="22.5" hidden="false" customHeight="false" outlineLevel="0" collapsed="false">
      <c r="A3014" s="50" t="s">
        <v>5274</v>
      </c>
      <c r="B3014" s="51" t="n">
        <v>200</v>
      </c>
      <c r="C3014" s="52" t="s">
        <v>8339</v>
      </c>
      <c r="D3014" s="53" t="str">
        <f aca="false">IF(OR(LEFT(C3014,5)="000 9",LEFT(C3014,5)="000 7"),"X",C3014)</f>
        <v>000 0909 0000000 000 330</v>
      </c>
      <c r="E3014" s="54" t="s">
        <v>45</v>
      </c>
      <c r="F3014" s="55" t="s">
        <v>45</v>
      </c>
      <c r="G3014" s="56" t="s">
        <v>45</v>
      </c>
      <c r="H3014" s="56" t="s">
        <v>45</v>
      </c>
      <c r="I3014" s="56" t="s">
        <v>45</v>
      </c>
      <c r="J3014" s="56" t="s">
        <v>45</v>
      </c>
      <c r="K3014" s="56" t="s">
        <v>45</v>
      </c>
      <c r="L3014" s="56" t="s">
        <v>45</v>
      </c>
      <c r="M3014" s="56" t="s">
        <v>45</v>
      </c>
      <c r="N3014" s="56" t="s">
        <v>45</v>
      </c>
      <c r="O3014" s="56" t="s">
        <v>45</v>
      </c>
      <c r="P3014" s="56" t="s">
        <v>45</v>
      </c>
      <c r="Q3014" s="56" t="s">
        <v>45</v>
      </c>
      <c r="R3014" s="56" t="s">
        <v>45</v>
      </c>
      <c r="S3014" s="56" t="s">
        <v>45</v>
      </c>
      <c r="T3014" s="56" t="s">
        <v>45</v>
      </c>
      <c r="U3014" s="56" t="s">
        <v>45</v>
      </c>
      <c r="V3014" s="56" t="s">
        <v>45</v>
      </c>
      <c r="W3014" s="56" t="s">
        <v>45</v>
      </c>
      <c r="X3014" s="56" t="s">
        <v>45</v>
      </c>
    </row>
    <row r="3015" s="8" customFormat="true" ht="22.5" hidden="false" customHeight="false" outlineLevel="0" collapsed="false">
      <c r="A3015" s="50" t="s">
        <v>5276</v>
      </c>
      <c r="B3015" s="51" t="n">
        <v>200</v>
      </c>
      <c r="C3015" s="52" t="s">
        <v>8340</v>
      </c>
      <c r="D3015" s="53" t="str">
        <f aca="false">IF(OR(LEFT(C3015,5)="000 9",LEFT(C3015,5)="000 7"),"X",C3015)</f>
        <v>000 0909 0000000 000 340</v>
      </c>
      <c r="E3015" s="54" t="s">
        <v>45</v>
      </c>
      <c r="F3015" s="55" t="s">
        <v>45</v>
      </c>
      <c r="G3015" s="56" t="s">
        <v>45</v>
      </c>
      <c r="H3015" s="56" t="s">
        <v>45</v>
      </c>
      <c r="I3015" s="56" t="s">
        <v>45</v>
      </c>
      <c r="J3015" s="56" t="s">
        <v>45</v>
      </c>
      <c r="K3015" s="56" t="s">
        <v>45</v>
      </c>
      <c r="L3015" s="56" t="s">
        <v>45</v>
      </c>
      <c r="M3015" s="56" t="s">
        <v>45</v>
      </c>
      <c r="N3015" s="56" t="s">
        <v>45</v>
      </c>
      <c r="O3015" s="56" t="s">
        <v>45</v>
      </c>
      <c r="P3015" s="56" t="s">
        <v>45</v>
      </c>
      <c r="Q3015" s="56" t="s">
        <v>45</v>
      </c>
      <c r="R3015" s="56" t="s">
        <v>45</v>
      </c>
      <c r="S3015" s="56" t="s">
        <v>45</v>
      </c>
      <c r="T3015" s="56" t="s">
        <v>45</v>
      </c>
      <c r="U3015" s="56" t="s">
        <v>45</v>
      </c>
      <c r="V3015" s="56" t="s">
        <v>45</v>
      </c>
      <c r="W3015" s="56" t="s">
        <v>45</v>
      </c>
      <c r="X3015" s="56" t="s">
        <v>45</v>
      </c>
    </row>
    <row r="3016" s="8" customFormat="true" ht="12.75" hidden="false" customHeight="false" outlineLevel="0" collapsed="false">
      <c r="A3016" s="50" t="s">
        <v>5278</v>
      </c>
      <c r="B3016" s="51" t="n">
        <v>200</v>
      </c>
      <c r="C3016" s="52" t="s">
        <v>8341</v>
      </c>
      <c r="D3016" s="53" t="str">
        <f aca="false">IF(OR(LEFT(C3016,5)="000 9",LEFT(C3016,5)="000 7"),"X",C3016)</f>
        <v>000 0909 0000000 000 500</v>
      </c>
      <c r="E3016" s="54" t="s">
        <v>45</v>
      </c>
      <c r="F3016" s="55" t="s">
        <v>45</v>
      </c>
      <c r="G3016" s="56" t="s">
        <v>45</v>
      </c>
      <c r="H3016" s="56" t="s">
        <v>45</v>
      </c>
      <c r="I3016" s="56" t="s">
        <v>45</v>
      </c>
      <c r="J3016" s="56" t="s">
        <v>45</v>
      </c>
      <c r="K3016" s="56" t="s">
        <v>45</v>
      </c>
      <c r="L3016" s="56" t="s">
        <v>45</v>
      </c>
      <c r="M3016" s="56" t="s">
        <v>45</v>
      </c>
      <c r="N3016" s="56" t="s">
        <v>45</v>
      </c>
      <c r="O3016" s="56" t="s">
        <v>45</v>
      </c>
      <c r="P3016" s="56" t="s">
        <v>45</v>
      </c>
      <c r="Q3016" s="56" t="s">
        <v>45</v>
      </c>
      <c r="R3016" s="56" t="s">
        <v>45</v>
      </c>
      <c r="S3016" s="56" t="s">
        <v>45</v>
      </c>
      <c r="T3016" s="56" t="s">
        <v>45</v>
      </c>
      <c r="U3016" s="56" t="s">
        <v>45</v>
      </c>
      <c r="V3016" s="56" t="s">
        <v>45</v>
      </c>
      <c r="W3016" s="56" t="s">
        <v>45</v>
      </c>
      <c r="X3016" s="56" t="s">
        <v>45</v>
      </c>
    </row>
    <row r="3017" s="8" customFormat="true" ht="22.5" hidden="false" customHeight="false" outlineLevel="0" collapsed="false">
      <c r="A3017" s="50" t="s">
        <v>5280</v>
      </c>
      <c r="B3017" s="51" t="n">
        <v>200</v>
      </c>
      <c r="C3017" s="52" t="s">
        <v>8342</v>
      </c>
      <c r="D3017" s="53" t="str">
        <f aca="false">IF(OR(LEFT(C3017,5)="000 9",LEFT(C3017,5)="000 7"),"X",C3017)</f>
        <v>000 0909 0000000 000 530</v>
      </c>
      <c r="E3017" s="54" t="s">
        <v>45</v>
      </c>
      <c r="F3017" s="55" t="s">
        <v>45</v>
      </c>
      <c r="G3017" s="56" t="s">
        <v>45</v>
      </c>
      <c r="H3017" s="56" t="s">
        <v>45</v>
      </c>
      <c r="I3017" s="56" t="s">
        <v>45</v>
      </c>
      <c r="J3017" s="56" t="s">
        <v>45</v>
      </c>
      <c r="K3017" s="56" t="s">
        <v>45</v>
      </c>
      <c r="L3017" s="56" t="s">
        <v>45</v>
      </c>
      <c r="M3017" s="56" t="s">
        <v>45</v>
      </c>
      <c r="N3017" s="56" t="s">
        <v>45</v>
      </c>
      <c r="O3017" s="56" t="s">
        <v>45</v>
      </c>
      <c r="P3017" s="56" t="s">
        <v>45</v>
      </c>
      <c r="Q3017" s="56" t="s">
        <v>45</v>
      </c>
      <c r="R3017" s="56" t="s">
        <v>45</v>
      </c>
      <c r="S3017" s="56" t="s">
        <v>45</v>
      </c>
      <c r="T3017" s="56" t="s">
        <v>45</v>
      </c>
      <c r="U3017" s="56" t="s">
        <v>45</v>
      </c>
      <c r="V3017" s="56" t="s">
        <v>45</v>
      </c>
      <c r="W3017" s="56" t="s">
        <v>45</v>
      </c>
      <c r="X3017" s="56" t="s">
        <v>45</v>
      </c>
    </row>
    <row r="3018" s="8" customFormat="true" ht="12.75" hidden="false" customHeight="false" outlineLevel="0" collapsed="false">
      <c r="A3018" s="50" t="s">
        <v>8343</v>
      </c>
      <c r="B3018" s="51" t="n">
        <v>200</v>
      </c>
      <c r="C3018" s="52" t="s">
        <v>8344</v>
      </c>
      <c r="D3018" s="53" t="str">
        <f aca="false">IF(OR(LEFT(C3018,5)="000 9",LEFT(C3018,5)="000 7"),"X",C3018)</f>
        <v>000 1000 0000000 000 000</v>
      </c>
      <c r="E3018" s="54" t="s">
        <v>45</v>
      </c>
      <c r="F3018" s="55" t="s">
        <v>45</v>
      </c>
      <c r="G3018" s="56" t="s">
        <v>45</v>
      </c>
      <c r="H3018" s="56" t="s">
        <v>45</v>
      </c>
      <c r="I3018" s="56" t="s">
        <v>45</v>
      </c>
      <c r="J3018" s="56" t="s">
        <v>45</v>
      </c>
      <c r="K3018" s="56" t="s">
        <v>45</v>
      </c>
      <c r="L3018" s="56" t="s">
        <v>45</v>
      </c>
      <c r="M3018" s="56" t="s">
        <v>45</v>
      </c>
      <c r="N3018" s="56" t="s">
        <v>45</v>
      </c>
      <c r="O3018" s="56" t="s">
        <v>45</v>
      </c>
      <c r="P3018" s="56" t="s">
        <v>45</v>
      </c>
      <c r="Q3018" s="56" t="s">
        <v>45</v>
      </c>
      <c r="R3018" s="56" t="s">
        <v>45</v>
      </c>
      <c r="S3018" s="56" t="s">
        <v>45</v>
      </c>
      <c r="T3018" s="56" t="s">
        <v>45</v>
      </c>
      <c r="U3018" s="56" t="s">
        <v>45</v>
      </c>
      <c r="V3018" s="56" t="s">
        <v>45</v>
      </c>
      <c r="W3018" s="56" t="s">
        <v>45</v>
      </c>
      <c r="X3018" s="56" t="s">
        <v>45</v>
      </c>
    </row>
    <row r="3019" s="8" customFormat="true" ht="12.75" hidden="false" customHeight="false" outlineLevel="0" collapsed="false">
      <c r="A3019" s="50" t="s">
        <v>5214</v>
      </c>
      <c r="B3019" s="51" t="n">
        <v>200</v>
      </c>
      <c r="C3019" s="52" t="s">
        <v>8345</v>
      </c>
      <c r="D3019" s="53" t="str">
        <f aca="false">IF(OR(LEFT(C3019,5)="000 9",LEFT(C3019,5)="000 7"),"X",C3019)</f>
        <v>000 1000 0000000 000 200</v>
      </c>
      <c r="E3019" s="54" t="s">
        <v>45</v>
      </c>
      <c r="F3019" s="55" t="s">
        <v>45</v>
      </c>
      <c r="G3019" s="56" t="s">
        <v>45</v>
      </c>
      <c r="H3019" s="56" t="s">
        <v>45</v>
      </c>
      <c r="I3019" s="56" t="s">
        <v>45</v>
      </c>
      <c r="J3019" s="56" t="s">
        <v>45</v>
      </c>
      <c r="K3019" s="56" t="s">
        <v>45</v>
      </c>
      <c r="L3019" s="56" t="s">
        <v>45</v>
      </c>
      <c r="M3019" s="56" t="s">
        <v>45</v>
      </c>
      <c r="N3019" s="56" t="s">
        <v>45</v>
      </c>
      <c r="O3019" s="56" t="s">
        <v>45</v>
      </c>
      <c r="P3019" s="56" t="s">
        <v>45</v>
      </c>
      <c r="Q3019" s="56" t="s">
        <v>45</v>
      </c>
      <c r="R3019" s="56" t="s">
        <v>45</v>
      </c>
      <c r="S3019" s="56" t="s">
        <v>45</v>
      </c>
      <c r="T3019" s="56" t="s">
        <v>45</v>
      </c>
      <c r="U3019" s="56" t="s">
        <v>45</v>
      </c>
      <c r="V3019" s="56" t="s">
        <v>45</v>
      </c>
      <c r="W3019" s="56" t="s">
        <v>45</v>
      </c>
      <c r="X3019" s="56" t="s">
        <v>45</v>
      </c>
    </row>
    <row r="3020" s="8" customFormat="true" ht="22.5" hidden="false" customHeight="false" outlineLevel="0" collapsed="false">
      <c r="A3020" s="50" t="s">
        <v>5216</v>
      </c>
      <c r="B3020" s="51" t="n">
        <v>200</v>
      </c>
      <c r="C3020" s="52" t="s">
        <v>8346</v>
      </c>
      <c r="D3020" s="53" t="str">
        <f aca="false">IF(OR(LEFT(C3020,5)="000 9",LEFT(C3020,5)="000 7"),"X",C3020)</f>
        <v>000 1000 0000000 000 210</v>
      </c>
      <c r="E3020" s="54" t="s">
        <v>45</v>
      </c>
      <c r="F3020" s="55" t="s">
        <v>45</v>
      </c>
      <c r="G3020" s="56" t="s">
        <v>45</v>
      </c>
      <c r="H3020" s="56" t="s">
        <v>45</v>
      </c>
      <c r="I3020" s="56" t="s">
        <v>45</v>
      </c>
      <c r="J3020" s="56" t="s">
        <v>45</v>
      </c>
      <c r="K3020" s="56" t="s">
        <v>45</v>
      </c>
      <c r="L3020" s="56" t="s">
        <v>45</v>
      </c>
      <c r="M3020" s="56" t="s">
        <v>45</v>
      </c>
      <c r="N3020" s="56" t="s">
        <v>45</v>
      </c>
      <c r="O3020" s="56" t="s">
        <v>45</v>
      </c>
      <c r="P3020" s="56" t="s">
        <v>45</v>
      </c>
      <c r="Q3020" s="56" t="s">
        <v>45</v>
      </c>
      <c r="R3020" s="56" t="s">
        <v>45</v>
      </c>
      <c r="S3020" s="56" t="s">
        <v>45</v>
      </c>
      <c r="T3020" s="56" t="s">
        <v>45</v>
      </c>
      <c r="U3020" s="56" t="s">
        <v>45</v>
      </c>
      <c r="V3020" s="56" t="s">
        <v>45</v>
      </c>
      <c r="W3020" s="56" t="s">
        <v>45</v>
      </c>
      <c r="X3020" s="56" t="s">
        <v>45</v>
      </c>
    </row>
    <row r="3021" s="8" customFormat="true" ht="12.75" hidden="false" customHeight="false" outlineLevel="0" collapsed="false">
      <c r="A3021" s="50" t="s">
        <v>5218</v>
      </c>
      <c r="B3021" s="51" t="n">
        <v>200</v>
      </c>
      <c r="C3021" s="52" t="s">
        <v>8347</v>
      </c>
      <c r="D3021" s="53" t="str">
        <f aca="false">IF(OR(LEFT(C3021,5)="000 9",LEFT(C3021,5)="000 7"),"X",C3021)</f>
        <v>000 1000 0000000 000 211</v>
      </c>
      <c r="E3021" s="54" t="s">
        <v>45</v>
      </c>
      <c r="F3021" s="55" t="s">
        <v>45</v>
      </c>
      <c r="G3021" s="56" t="s">
        <v>45</v>
      </c>
      <c r="H3021" s="56" t="s">
        <v>45</v>
      </c>
      <c r="I3021" s="56" t="s">
        <v>45</v>
      </c>
      <c r="J3021" s="56" t="s">
        <v>45</v>
      </c>
      <c r="K3021" s="56" t="s">
        <v>45</v>
      </c>
      <c r="L3021" s="56" t="s">
        <v>45</v>
      </c>
      <c r="M3021" s="56" t="s">
        <v>45</v>
      </c>
      <c r="N3021" s="56" t="s">
        <v>45</v>
      </c>
      <c r="O3021" s="56" t="s">
        <v>45</v>
      </c>
      <c r="P3021" s="56" t="s">
        <v>45</v>
      </c>
      <c r="Q3021" s="56" t="s">
        <v>45</v>
      </c>
      <c r="R3021" s="56" t="s">
        <v>45</v>
      </c>
      <c r="S3021" s="56" t="s">
        <v>45</v>
      </c>
      <c r="T3021" s="56" t="s">
        <v>45</v>
      </c>
      <c r="U3021" s="56" t="s">
        <v>45</v>
      </c>
      <c r="V3021" s="56" t="s">
        <v>45</v>
      </c>
      <c r="W3021" s="56" t="s">
        <v>45</v>
      </c>
      <c r="X3021" s="56" t="s">
        <v>45</v>
      </c>
    </row>
    <row r="3022" s="8" customFormat="true" ht="12.75" hidden="false" customHeight="false" outlineLevel="0" collapsed="false">
      <c r="A3022" s="50" t="s">
        <v>5220</v>
      </c>
      <c r="B3022" s="51" t="n">
        <v>200</v>
      </c>
      <c r="C3022" s="52" t="s">
        <v>8348</v>
      </c>
      <c r="D3022" s="53" t="str">
        <f aca="false">IF(OR(LEFT(C3022,5)="000 9",LEFT(C3022,5)="000 7"),"X",C3022)</f>
        <v>000 1000 0000000 000 212</v>
      </c>
      <c r="E3022" s="54" t="s">
        <v>45</v>
      </c>
      <c r="F3022" s="55" t="s">
        <v>45</v>
      </c>
      <c r="G3022" s="56" t="s">
        <v>45</v>
      </c>
      <c r="H3022" s="56" t="s">
        <v>45</v>
      </c>
      <c r="I3022" s="56" t="s">
        <v>45</v>
      </c>
      <c r="J3022" s="56" t="s">
        <v>45</v>
      </c>
      <c r="K3022" s="56" t="s">
        <v>45</v>
      </c>
      <c r="L3022" s="56" t="s">
        <v>45</v>
      </c>
      <c r="M3022" s="56" t="s">
        <v>45</v>
      </c>
      <c r="N3022" s="56" t="s">
        <v>45</v>
      </c>
      <c r="O3022" s="56" t="s">
        <v>45</v>
      </c>
      <c r="P3022" s="56" t="s">
        <v>45</v>
      </c>
      <c r="Q3022" s="56" t="s">
        <v>45</v>
      </c>
      <c r="R3022" s="56" t="s">
        <v>45</v>
      </c>
      <c r="S3022" s="56" t="s">
        <v>45</v>
      </c>
      <c r="T3022" s="56" t="s">
        <v>45</v>
      </c>
      <c r="U3022" s="56" t="s">
        <v>45</v>
      </c>
      <c r="V3022" s="56" t="s">
        <v>45</v>
      </c>
      <c r="W3022" s="56" t="s">
        <v>45</v>
      </c>
      <c r="X3022" s="56" t="s">
        <v>45</v>
      </c>
    </row>
    <row r="3023" s="8" customFormat="true" ht="12.75" hidden="false" customHeight="false" outlineLevel="0" collapsed="false">
      <c r="A3023" s="50" t="s">
        <v>5222</v>
      </c>
      <c r="B3023" s="51" t="n">
        <v>200</v>
      </c>
      <c r="C3023" s="52" t="s">
        <v>8349</v>
      </c>
      <c r="D3023" s="53" t="str">
        <f aca="false">IF(OR(LEFT(C3023,5)="000 9",LEFT(C3023,5)="000 7"),"X",C3023)</f>
        <v>000 1000 0000000 000 213</v>
      </c>
      <c r="E3023" s="54" t="s">
        <v>45</v>
      </c>
      <c r="F3023" s="55" t="s">
        <v>45</v>
      </c>
      <c r="G3023" s="56" t="s">
        <v>45</v>
      </c>
      <c r="H3023" s="56" t="s">
        <v>45</v>
      </c>
      <c r="I3023" s="56" t="s">
        <v>45</v>
      </c>
      <c r="J3023" s="56" t="s">
        <v>45</v>
      </c>
      <c r="K3023" s="56" t="s">
        <v>45</v>
      </c>
      <c r="L3023" s="56" t="s">
        <v>45</v>
      </c>
      <c r="M3023" s="56" t="s">
        <v>45</v>
      </c>
      <c r="N3023" s="56" t="s">
        <v>45</v>
      </c>
      <c r="O3023" s="56" t="s">
        <v>45</v>
      </c>
      <c r="P3023" s="56" t="s">
        <v>45</v>
      </c>
      <c r="Q3023" s="56" t="s">
        <v>45</v>
      </c>
      <c r="R3023" s="56" t="s">
        <v>45</v>
      </c>
      <c r="S3023" s="56" t="s">
        <v>45</v>
      </c>
      <c r="T3023" s="56" t="s">
        <v>45</v>
      </c>
      <c r="U3023" s="56" t="s">
        <v>45</v>
      </c>
      <c r="V3023" s="56" t="s">
        <v>45</v>
      </c>
      <c r="W3023" s="56" t="s">
        <v>45</v>
      </c>
      <c r="X3023" s="56" t="s">
        <v>45</v>
      </c>
    </row>
    <row r="3024" s="8" customFormat="true" ht="12.75" hidden="false" customHeight="false" outlineLevel="0" collapsed="false">
      <c r="A3024" s="50" t="s">
        <v>5224</v>
      </c>
      <c r="B3024" s="51" t="n">
        <v>200</v>
      </c>
      <c r="C3024" s="52" t="s">
        <v>8350</v>
      </c>
      <c r="D3024" s="53" t="str">
        <f aca="false">IF(OR(LEFT(C3024,5)="000 9",LEFT(C3024,5)="000 7"),"X",C3024)</f>
        <v>000 1000 0000000 000 220</v>
      </c>
      <c r="E3024" s="54" t="s">
        <v>45</v>
      </c>
      <c r="F3024" s="55" t="s">
        <v>45</v>
      </c>
      <c r="G3024" s="56" t="s">
        <v>45</v>
      </c>
      <c r="H3024" s="56" t="s">
        <v>45</v>
      </c>
      <c r="I3024" s="56" t="s">
        <v>45</v>
      </c>
      <c r="J3024" s="56" t="s">
        <v>45</v>
      </c>
      <c r="K3024" s="56" t="s">
        <v>45</v>
      </c>
      <c r="L3024" s="56" t="s">
        <v>45</v>
      </c>
      <c r="M3024" s="56" t="s">
        <v>45</v>
      </c>
      <c r="N3024" s="56" t="s">
        <v>45</v>
      </c>
      <c r="O3024" s="56" t="s">
        <v>45</v>
      </c>
      <c r="P3024" s="56" t="s">
        <v>45</v>
      </c>
      <c r="Q3024" s="56" t="s">
        <v>45</v>
      </c>
      <c r="R3024" s="56" t="s">
        <v>45</v>
      </c>
      <c r="S3024" s="56" t="s">
        <v>45</v>
      </c>
      <c r="T3024" s="56" t="s">
        <v>45</v>
      </c>
      <c r="U3024" s="56" t="s">
        <v>45</v>
      </c>
      <c r="V3024" s="56" t="s">
        <v>45</v>
      </c>
      <c r="W3024" s="56" t="s">
        <v>45</v>
      </c>
      <c r="X3024" s="56" t="s">
        <v>45</v>
      </c>
    </row>
    <row r="3025" s="8" customFormat="true" ht="12.75" hidden="false" customHeight="false" outlineLevel="0" collapsed="false">
      <c r="A3025" s="50" t="s">
        <v>5226</v>
      </c>
      <c r="B3025" s="51" t="n">
        <v>200</v>
      </c>
      <c r="C3025" s="52" t="s">
        <v>8351</v>
      </c>
      <c r="D3025" s="53" t="str">
        <f aca="false">IF(OR(LEFT(C3025,5)="000 9",LEFT(C3025,5)="000 7"),"X",C3025)</f>
        <v>000 1000 0000000 000 221</v>
      </c>
      <c r="E3025" s="54" t="s">
        <v>45</v>
      </c>
      <c r="F3025" s="55" t="s">
        <v>45</v>
      </c>
      <c r="G3025" s="56" t="s">
        <v>45</v>
      </c>
      <c r="H3025" s="56" t="s">
        <v>45</v>
      </c>
      <c r="I3025" s="56" t="s">
        <v>45</v>
      </c>
      <c r="J3025" s="56" t="s">
        <v>45</v>
      </c>
      <c r="K3025" s="56" t="s">
        <v>45</v>
      </c>
      <c r="L3025" s="56" t="s">
        <v>45</v>
      </c>
      <c r="M3025" s="56" t="s">
        <v>45</v>
      </c>
      <c r="N3025" s="56" t="s">
        <v>45</v>
      </c>
      <c r="O3025" s="56" t="s">
        <v>45</v>
      </c>
      <c r="P3025" s="56" t="s">
        <v>45</v>
      </c>
      <c r="Q3025" s="56" t="s">
        <v>45</v>
      </c>
      <c r="R3025" s="56" t="s">
        <v>45</v>
      </c>
      <c r="S3025" s="56" t="s">
        <v>45</v>
      </c>
      <c r="T3025" s="56" t="s">
        <v>45</v>
      </c>
      <c r="U3025" s="56" t="s">
        <v>45</v>
      </c>
      <c r="V3025" s="56" t="s">
        <v>45</v>
      </c>
      <c r="W3025" s="56" t="s">
        <v>45</v>
      </c>
      <c r="X3025" s="56" t="s">
        <v>45</v>
      </c>
    </row>
    <row r="3026" s="8" customFormat="true" ht="12.75" hidden="false" customHeight="false" outlineLevel="0" collapsed="false">
      <c r="A3026" s="50" t="s">
        <v>5228</v>
      </c>
      <c r="B3026" s="51" t="n">
        <v>200</v>
      </c>
      <c r="C3026" s="52" t="s">
        <v>8352</v>
      </c>
      <c r="D3026" s="53" t="str">
        <f aca="false">IF(OR(LEFT(C3026,5)="000 9",LEFT(C3026,5)="000 7"),"X",C3026)</f>
        <v>000 1000 0000000 000 222</v>
      </c>
      <c r="E3026" s="54" t="s">
        <v>45</v>
      </c>
      <c r="F3026" s="55" t="s">
        <v>45</v>
      </c>
      <c r="G3026" s="56" t="s">
        <v>45</v>
      </c>
      <c r="H3026" s="56" t="s">
        <v>45</v>
      </c>
      <c r="I3026" s="56" t="s">
        <v>45</v>
      </c>
      <c r="J3026" s="56" t="s">
        <v>45</v>
      </c>
      <c r="K3026" s="56" t="s">
        <v>45</v>
      </c>
      <c r="L3026" s="56" t="s">
        <v>45</v>
      </c>
      <c r="M3026" s="56" t="s">
        <v>45</v>
      </c>
      <c r="N3026" s="56" t="s">
        <v>45</v>
      </c>
      <c r="O3026" s="56" t="s">
        <v>45</v>
      </c>
      <c r="P3026" s="56" t="s">
        <v>45</v>
      </c>
      <c r="Q3026" s="56" t="s">
        <v>45</v>
      </c>
      <c r="R3026" s="56" t="s">
        <v>45</v>
      </c>
      <c r="S3026" s="56" t="s">
        <v>45</v>
      </c>
      <c r="T3026" s="56" t="s">
        <v>45</v>
      </c>
      <c r="U3026" s="56" t="s">
        <v>45</v>
      </c>
      <c r="V3026" s="56" t="s">
        <v>45</v>
      </c>
      <c r="W3026" s="56" t="s">
        <v>45</v>
      </c>
      <c r="X3026" s="56" t="s">
        <v>45</v>
      </c>
    </row>
    <row r="3027" s="8" customFormat="true" ht="12.75" hidden="false" customHeight="false" outlineLevel="0" collapsed="false">
      <c r="A3027" s="50" t="s">
        <v>5230</v>
      </c>
      <c r="B3027" s="51" t="n">
        <v>200</v>
      </c>
      <c r="C3027" s="52" t="s">
        <v>8353</v>
      </c>
      <c r="D3027" s="53" t="str">
        <f aca="false">IF(OR(LEFT(C3027,5)="000 9",LEFT(C3027,5)="000 7"),"X",C3027)</f>
        <v>000 1000 0000000 000 223</v>
      </c>
      <c r="E3027" s="54" t="s">
        <v>45</v>
      </c>
      <c r="F3027" s="55" t="s">
        <v>45</v>
      </c>
      <c r="G3027" s="56" t="s">
        <v>45</v>
      </c>
      <c r="H3027" s="56" t="s">
        <v>45</v>
      </c>
      <c r="I3027" s="56" t="s">
        <v>45</v>
      </c>
      <c r="J3027" s="56" t="s">
        <v>45</v>
      </c>
      <c r="K3027" s="56" t="s">
        <v>45</v>
      </c>
      <c r="L3027" s="56" t="s">
        <v>45</v>
      </c>
      <c r="M3027" s="56" t="s">
        <v>45</v>
      </c>
      <c r="N3027" s="56" t="s">
        <v>45</v>
      </c>
      <c r="O3027" s="56" t="s">
        <v>45</v>
      </c>
      <c r="P3027" s="56" t="s">
        <v>45</v>
      </c>
      <c r="Q3027" s="56" t="s">
        <v>45</v>
      </c>
      <c r="R3027" s="56" t="s">
        <v>45</v>
      </c>
      <c r="S3027" s="56" t="s">
        <v>45</v>
      </c>
      <c r="T3027" s="56" t="s">
        <v>45</v>
      </c>
      <c r="U3027" s="56" t="s">
        <v>45</v>
      </c>
      <c r="V3027" s="56" t="s">
        <v>45</v>
      </c>
      <c r="W3027" s="56" t="s">
        <v>45</v>
      </c>
      <c r="X3027" s="56" t="s">
        <v>45</v>
      </c>
    </row>
    <row r="3028" s="8" customFormat="true" ht="22.5" hidden="false" customHeight="false" outlineLevel="0" collapsed="false">
      <c r="A3028" s="50" t="s">
        <v>5232</v>
      </c>
      <c r="B3028" s="51" t="n">
        <v>200</v>
      </c>
      <c r="C3028" s="52" t="s">
        <v>8354</v>
      </c>
      <c r="D3028" s="53" t="str">
        <f aca="false">IF(OR(LEFT(C3028,5)="000 9",LEFT(C3028,5)="000 7"),"X",C3028)</f>
        <v>000 1000 0000000 000 224</v>
      </c>
      <c r="E3028" s="54" t="s">
        <v>45</v>
      </c>
      <c r="F3028" s="55" t="s">
        <v>45</v>
      </c>
      <c r="G3028" s="56" t="s">
        <v>45</v>
      </c>
      <c r="H3028" s="56" t="s">
        <v>45</v>
      </c>
      <c r="I3028" s="56" t="s">
        <v>45</v>
      </c>
      <c r="J3028" s="56" t="s">
        <v>45</v>
      </c>
      <c r="K3028" s="56" t="s">
        <v>45</v>
      </c>
      <c r="L3028" s="56" t="s">
        <v>45</v>
      </c>
      <c r="M3028" s="56" t="s">
        <v>45</v>
      </c>
      <c r="N3028" s="56" t="s">
        <v>45</v>
      </c>
      <c r="O3028" s="56" t="s">
        <v>45</v>
      </c>
      <c r="P3028" s="56" t="s">
        <v>45</v>
      </c>
      <c r="Q3028" s="56" t="s">
        <v>45</v>
      </c>
      <c r="R3028" s="56" t="s">
        <v>45</v>
      </c>
      <c r="S3028" s="56" t="s">
        <v>45</v>
      </c>
      <c r="T3028" s="56" t="s">
        <v>45</v>
      </c>
      <c r="U3028" s="56" t="s">
        <v>45</v>
      </c>
      <c r="V3028" s="56" t="s">
        <v>45</v>
      </c>
      <c r="W3028" s="56" t="s">
        <v>45</v>
      </c>
      <c r="X3028" s="56" t="s">
        <v>45</v>
      </c>
    </row>
    <row r="3029" s="8" customFormat="true" ht="22.5" hidden="false" customHeight="false" outlineLevel="0" collapsed="false">
      <c r="A3029" s="50" t="s">
        <v>5234</v>
      </c>
      <c r="B3029" s="51" t="n">
        <v>200</v>
      </c>
      <c r="C3029" s="52" t="s">
        <v>8355</v>
      </c>
      <c r="D3029" s="53" t="str">
        <f aca="false">IF(OR(LEFT(C3029,5)="000 9",LEFT(C3029,5)="000 7"),"X",C3029)</f>
        <v>000 1000 0000000 000 225</v>
      </c>
      <c r="E3029" s="54" t="s">
        <v>45</v>
      </c>
      <c r="F3029" s="55" t="s">
        <v>45</v>
      </c>
      <c r="G3029" s="56" t="s">
        <v>45</v>
      </c>
      <c r="H3029" s="56" t="s">
        <v>45</v>
      </c>
      <c r="I3029" s="56" t="s">
        <v>45</v>
      </c>
      <c r="J3029" s="56" t="s">
        <v>45</v>
      </c>
      <c r="K3029" s="56" t="s">
        <v>45</v>
      </c>
      <c r="L3029" s="56" t="s">
        <v>45</v>
      </c>
      <c r="M3029" s="56" t="s">
        <v>45</v>
      </c>
      <c r="N3029" s="56" t="s">
        <v>45</v>
      </c>
      <c r="O3029" s="56" t="s">
        <v>45</v>
      </c>
      <c r="P3029" s="56" t="s">
        <v>45</v>
      </c>
      <c r="Q3029" s="56" t="s">
        <v>45</v>
      </c>
      <c r="R3029" s="56" t="s">
        <v>45</v>
      </c>
      <c r="S3029" s="56" t="s">
        <v>45</v>
      </c>
      <c r="T3029" s="56" t="s">
        <v>45</v>
      </c>
      <c r="U3029" s="56" t="s">
        <v>45</v>
      </c>
      <c r="V3029" s="56" t="s">
        <v>45</v>
      </c>
      <c r="W3029" s="56" t="s">
        <v>45</v>
      </c>
      <c r="X3029" s="56" t="s">
        <v>45</v>
      </c>
    </row>
    <row r="3030" s="8" customFormat="true" ht="12.75" hidden="false" customHeight="false" outlineLevel="0" collapsed="false">
      <c r="A3030" s="50" t="s">
        <v>5236</v>
      </c>
      <c r="B3030" s="51" t="n">
        <v>200</v>
      </c>
      <c r="C3030" s="52" t="s">
        <v>8356</v>
      </c>
      <c r="D3030" s="53" t="str">
        <f aca="false">IF(OR(LEFT(C3030,5)="000 9",LEFT(C3030,5)="000 7"),"X",C3030)</f>
        <v>000 1000 0000000 000 226</v>
      </c>
      <c r="E3030" s="54" t="s">
        <v>45</v>
      </c>
      <c r="F3030" s="55" t="s">
        <v>45</v>
      </c>
      <c r="G3030" s="56" t="s">
        <v>45</v>
      </c>
      <c r="H3030" s="56" t="s">
        <v>45</v>
      </c>
      <c r="I3030" s="56" t="s">
        <v>45</v>
      </c>
      <c r="J3030" s="56" t="s">
        <v>45</v>
      </c>
      <c r="K3030" s="56" t="s">
        <v>45</v>
      </c>
      <c r="L3030" s="56" t="s">
        <v>45</v>
      </c>
      <c r="M3030" s="56" t="s">
        <v>45</v>
      </c>
      <c r="N3030" s="56" t="s">
        <v>45</v>
      </c>
      <c r="O3030" s="56" t="s">
        <v>45</v>
      </c>
      <c r="P3030" s="56" t="s">
        <v>45</v>
      </c>
      <c r="Q3030" s="56" t="s">
        <v>45</v>
      </c>
      <c r="R3030" s="56" t="s">
        <v>45</v>
      </c>
      <c r="S3030" s="56" t="s">
        <v>45</v>
      </c>
      <c r="T3030" s="56" t="s">
        <v>45</v>
      </c>
      <c r="U3030" s="56" t="s">
        <v>45</v>
      </c>
      <c r="V3030" s="56" t="s">
        <v>45</v>
      </c>
      <c r="W3030" s="56" t="s">
        <v>45</v>
      </c>
      <c r="X3030" s="56" t="s">
        <v>45</v>
      </c>
    </row>
    <row r="3031" s="8" customFormat="true" ht="22.5" hidden="false" customHeight="false" outlineLevel="0" collapsed="false">
      <c r="A3031" s="50" t="s">
        <v>5238</v>
      </c>
      <c r="B3031" s="51" t="n">
        <v>200</v>
      </c>
      <c r="C3031" s="52" t="s">
        <v>8357</v>
      </c>
      <c r="D3031" s="53" t="str">
        <f aca="false">IF(OR(LEFT(C3031,5)="000 9",LEFT(C3031,5)="000 7"),"X",C3031)</f>
        <v>000 1000 0000000 000 230</v>
      </c>
      <c r="E3031" s="54" t="s">
        <v>45</v>
      </c>
      <c r="F3031" s="55" t="s">
        <v>45</v>
      </c>
      <c r="G3031" s="56" t="s">
        <v>45</v>
      </c>
      <c r="H3031" s="56" t="s">
        <v>45</v>
      </c>
      <c r="I3031" s="56" t="s">
        <v>45</v>
      </c>
      <c r="J3031" s="56" t="s">
        <v>45</v>
      </c>
      <c r="K3031" s="56" t="s">
        <v>45</v>
      </c>
      <c r="L3031" s="56" t="s">
        <v>45</v>
      </c>
      <c r="M3031" s="56" t="s">
        <v>45</v>
      </c>
      <c r="N3031" s="56" t="s">
        <v>45</v>
      </c>
      <c r="O3031" s="56" t="s">
        <v>45</v>
      </c>
      <c r="P3031" s="56" t="s">
        <v>45</v>
      </c>
      <c r="Q3031" s="56" t="s">
        <v>45</v>
      </c>
      <c r="R3031" s="56" t="s">
        <v>45</v>
      </c>
      <c r="S3031" s="56" t="s">
        <v>45</v>
      </c>
      <c r="T3031" s="56" t="s">
        <v>45</v>
      </c>
      <c r="U3031" s="56" t="s">
        <v>45</v>
      </c>
      <c r="V3031" s="56" t="s">
        <v>45</v>
      </c>
      <c r="W3031" s="56" t="s">
        <v>45</v>
      </c>
      <c r="X3031" s="56" t="s">
        <v>45</v>
      </c>
    </row>
    <row r="3032" s="8" customFormat="true" ht="12.75" hidden="false" customHeight="false" outlineLevel="0" collapsed="false">
      <c r="A3032" s="50" t="s">
        <v>5240</v>
      </c>
      <c r="B3032" s="51" t="n">
        <v>200</v>
      </c>
      <c r="C3032" s="52" t="s">
        <v>8358</v>
      </c>
      <c r="D3032" s="53" t="str">
        <f aca="false">IF(OR(LEFT(C3032,5)="000 9",LEFT(C3032,5)="000 7"),"X",C3032)</f>
        <v>000 1000 0000000 000 231</v>
      </c>
      <c r="E3032" s="54" t="s">
        <v>45</v>
      </c>
      <c r="F3032" s="55" t="s">
        <v>45</v>
      </c>
      <c r="G3032" s="56" t="s">
        <v>45</v>
      </c>
      <c r="H3032" s="56" t="s">
        <v>45</v>
      </c>
      <c r="I3032" s="56" t="s">
        <v>45</v>
      </c>
      <c r="J3032" s="56" t="s">
        <v>45</v>
      </c>
      <c r="K3032" s="56" t="s">
        <v>45</v>
      </c>
      <c r="L3032" s="56" t="s">
        <v>45</v>
      </c>
      <c r="M3032" s="56" t="s">
        <v>45</v>
      </c>
      <c r="N3032" s="56" t="s">
        <v>45</v>
      </c>
      <c r="O3032" s="56" t="s">
        <v>45</v>
      </c>
      <c r="P3032" s="56" t="s">
        <v>45</v>
      </c>
      <c r="Q3032" s="56" t="s">
        <v>45</v>
      </c>
      <c r="R3032" s="56" t="s">
        <v>45</v>
      </c>
      <c r="S3032" s="56" t="s">
        <v>45</v>
      </c>
      <c r="T3032" s="56" t="s">
        <v>45</v>
      </c>
      <c r="U3032" s="56" t="s">
        <v>45</v>
      </c>
      <c r="V3032" s="56" t="s">
        <v>45</v>
      </c>
      <c r="W3032" s="56" t="s">
        <v>45</v>
      </c>
      <c r="X3032" s="56" t="s">
        <v>45</v>
      </c>
    </row>
    <row r="3033" s="8" customFormat="true" ht="12.75" hidden="false" customHeight="false" outlineLevel="0" collapsed="false">
      <c r="A3033" s="50" t="s">
        <v>5242</v>
      </c>
      <c r="B3033" s="51" t="n">
        <v>200</v>
      </c>
      <c r="C3033" s="52" t="s">
        <v>8359</v>
      </c>
      <c r="D3033" s="53" t="str">
        <f aca="false">IF(OR(LEFT(C3033,5)="000 9",LEFT(C3033,5)="000 7"),"X",C3033)</f>
        <v>000 1000 0000000 000 232</v>
      </c>
      <c r="E3033" s="54" t="s">
        <v>45</v>
      </c>
      <c r="F3033" s="55" t="s">
        <v>45</v>
      </c>
      <c r="G3033" s="56" t="s">
        <v>45</v>
      </c>
      <c r="H3033" s="56" t="s">
        <v>45</v>
      </c>
      <c r="I3033" s="56" t="s">
        <v>45</v>
      </c>
      <c r="J3033" s="56" t="s">
        <v>45</v>
      </c>
      <c r="K3033" s="56" t="s">
        <v>45</v>
      </c>
      <c r="L3033" s="56" t="s">
        <v>45</v>
      </c>
      <c r="M3033" s="56" t="s">
        <v>45</v>
      </c>
      <c r="N3033" s="56" t="s">
        <v>45</v>
      </c>
      <c r="O3033" s="56" t="s">
        <v>45</v>
      </c>
      <c r="P3033" s="56" t="s">
        <v>45</v>
      </c>
      <c r="Q3033" s="56" t="s">
        <v>45</v>
      </c>
      <c r="R3033" s="56" t="s">
        <v>45</v>
      </c>
      <c r="S3033" s="56" t="s">
        <v>45</v>
      </c>
      <c r="T3033" s="56" t="s">
        <v>45</v>
      </c>
      <c r="U3033" s="56" t="s">
        <v>45</v>
      </c>
      <c r="V3033" s="56" t="s">
        <v>45</v>
      </c>
      <c r="W3033" s="56" t="s">
        <v>45</v>
      </c>
      <c r="X3033" s="56" t="s">
        <v>45</v>
      </c>
    </row>
    <row r="3034" s="8" customFormat="true" ht="22.5" hidden="false" customHeight="false" outlineLevel="0" collapsed="false">
      <c r="A3034" s="50" t="s">
        <v>5244</v>
      </c>
      <c r="B3034" s="51" t="n">
        <v>200</v>
      </c>
      <c r="C3034" s="52" t="s">
        <v>8360</v>
      </c>
      <c r="D3034" s="53" t="str">
        <f aca="false">IF(OR(LEFT(C3034,5)="000 9",LEFT(C3034,5)="000 7"),"X",C3034)</f>
        <v>000 1000 0000000 000 240</v>
      </c>
      <c r="E3034" s="54" t="s">
        <v>45</v>
      </c>
      <c r="F3034" s="55" t="s">
        <v>45</v>
      </c>
      <c r="G3034" s="56" t="s">
        <v>45</v>
      </c>
      <c r="H3034" s="56" t="s">
        <v>45</v>
      </c>
      <c r="I3034" s="56" t="s">
        <v>45</v>
      </c>
      <c r="J3034" s="56" t="s">
        <v>45</v>
      </c>
      <c r="K3034" s="56" t="s">
        <v>45</v>
      </c>
      <c r="L3034" s="56" t="s">
        <v>45</v>
      </c>
      <c r="M3034" s="56" t="s">
        <v>45</v>
      </c>
      <c r="N3034" s="56" t="s">
        <v>45</v>
      </c>
      <c r="O3034" s="56" t="s">
        <v>45</v>
      </c>
      <c r="P3034" s="56" t="s">
        <v>45</v>
      </c>
      <c r="Q3034" s="56" t="s">
        <v>45</v>
      </c>
      <c r="R3034" s="56" t="s">
        <v>45</v>
      </c>
      <c r="S3034" s="56" t="s">
        <v>45</v>
      </c>
      <c r="T3034" s="56" t="s">
        <v>45</v>
      </c>
      <c r="U3034" s="56" t="s">
        <v>45</v>
      </c>
      <c r="V3034" s="56" t="s">
        <v>45</v>
      </c>
      <c r="W3034" s="56" t="s">
        <v>45</v>
      </c>
      <c r="X3034" s="56" t="s">
        <v>45</v>
      </c>
    </row>
    <row r="3035" s="8" customFormat="true" ht="33.75" hidden="false" customHeight="false" outlineLevel="0" collapsed="false">
      <c r="A3035" s="50" t="s">
        <v>5246</v>
      </c>
      <c r="B3035" s="51" t="n">
        <v>200</v>
      </c>
      <c r="C3035" s="52" t="s">
        <v>8361</v>
      </c>
      <c r="D3035" s="53" t="str">
        <f aca="false">IF(OR(LEFT(C3035,5)="000 9",LEFT(C3035,5)="000 7"),"X",C3035)</f>
        <v>000 1000 0000000 000 241</v>
      </c>
      <c r="E3035" s="54" t="s">
        <v>45</v>
      </c>
      <c r="F3035" s="55" t="s">
        <v>45</v>
      </c>
      <c r="G3035" s="56" t="s">
        <v>45</v>
      </c>
      <c r="H3035" s="56" t="s">
        <v>45</v>
      </c>
      <c r="I3035" s="56" t="s">
        <v>45</v>
      </c>
      <c r="J3035" s="56" t="s">
        <v>45</v>
      </c>
      <c r="K3035" s="56" t="s">
        <v>45</v>
      </c>
      <c r="L3035" s="56" t="s">
        <v>45</v>
      </c>
      <c r="M3035" s="56" t="s">
        <v>45</v>
      </c>
      <c r="N3035" s="56" t="s">
        <v>45</v>
      </c>
      <c r="O3035" s="56" t="s">
        <v>45</v>
      </c>
      <c r="P3035" s="56" t="s">
        <v>45</v>
      </c>
      <c r="Q3035" s="56" t="s">
        <v>45</v>
      </c>
      <c r="R3035" s="56" t="s">
        <v>45</v>
      </c>
      <c r="S3035" s="56" t="s">
        <v>45</v>
      </c>
      <c r="T3035" s="56" t="s">
        <v>45</v>
      </c>
      <c r="U3035" s="56" t="s">
        <v>45</v>
      </c>
      <c r="V3035" s="56" t="s">
        <v>45</v>
      </c>
      <c r="W3035" s="56" t="s">
        <v>45</v>
      </c>
      <c r="X3035" s="56" t="s">
        <v>45</v>
      </c>
    </row>
    <row r="3036" s="8" customFormat="true" ht="45" hidden="false" customHeight="false" outlineLevel="0" collapsed="false">
      <c r="A3036" s="50" t="s">
        <v>5248</v>
      </c>
      <c r="B3036" s="51" t="n">
        <v>200</v>
      </c>
      <c r="C3036" s="52" t="s">
        <v>8362</v>
      </c>
      <c r="D3036" s="53" t="str">
        <f aca="false">IF(OR(LEFT(C3036,5)="000 9",LEFT(C3036,5)="000 7"),"X",C3036)</f>
        <v>000 1000 0000000 000 242</v>
      </c>
      <c r="E3036" s="54" t="s">
        <v>45</v>
      </c>
      <c r="F3036" s="55" t="s">
        <v>45</v>
      </c>
      <c r="G3036" s="56" t="s">
        <v>45</v>
      </c>
      <c r="H3036" s="56" t="s">
        <v>45</v>
      </c>
      <c r="I3036" s="56" t="s">
        <v>45</v>
      </c>
      <c r="J3036" s="56" t="s">
        <v>45</v>
      </c>
      <c r="K3036" s="56" t="s">
        <v>45</v>
      </c>
      <c r="L3036" s="56" t="s">
        <v>45</v>
      </c>
      <c r="M3036" s="56" t="s">
        <v>45</v>
      </c>
      <c r="N3036" s="56" t="s">
        <v>45</v>
      </c>
      <c r="O3036" s="56" t="s">
        <v>45</v>
      </c>
      <c r="P3036" s="56" t="s">
        <v>45</v>
      </c>
      <c r="Q3036" s="56" t="s">
        <v>45</v>
      </c>
      <c r="R3036" s="56" t="s">
        <v>45</v>
      </c>
      <c r="S3036" s="56" t="s">
        <v>45</v>
      </c>
      <c r="T3036" s="56" t="s">
        <v>45</v>
      </c>
      <c r="U3036" s="56" t="s">
        <v>45</v>
      </c>
      <c r="V3036" s="56" t="s">
        <v>45</v>
      </c>
      <c r="W3036" s="56" t="s">
        <v>45</v>
      </c>
      <c r="X3036" s="56" t="s">
        <v>45</v>
      </c>
    </row>
    <row r="3037" s="8" customFormat="true" ht="12.75" hidden="false" customHeight="false" outlineLevel="0" collapsed="false">
      <c r="A3037" s="50" t="s">
        <v>5250</v>
      </c>
      <c r="B3037" s="51" t="n">
        <v>200</v>
      </c>
      <c r="C3037" s="52" t="s">
        <v>8363</v>
      </c>
      <c r="D3037" s="53" t="str">
        <f aca="false">IF(OR(LEFT(C3037,5)="000 9",LEFT(C3037,5)="000 7"),"X",C3037)</f>
        <v>000 1000 0000000 000 250</v>
      </c>
      <c r="E3037" s="54" t="s">
        <v>45</v>
      </c>
      <c r="F3037" s="55" t="s">
        <v>45</v>
      </c>
      <c r="G3037" s="56" t="s">
        <v>45</v>
      </c>
      <c r="H3037" s="56" t="s">
        <v>45</v>
      </c>
      <c r="I3037" s="56" t="s">
        <v>45</v>
      </c>
      <c r="J3037" s="56" t="s">
        <v>45</v>
      </c>
      <c r="K3037" s="56" t="s">
        <v>45</v>
      </c>
      <c r="L3037" s="56" t="s">
        <v>45</v>
      </c>
      <c r="M3037" s="56" t="s">
        <v>45</v>
      </c>
      <c r="N3037" s="56" t="s">
        <v>45</v>
      </c>
      <c r="O3037" s="56" t="s">
        <v>45</v>
      </c>
      <c r="P3037" s="56" t="s">
        <v>45</v>
      </c>
      <c r="Q3037" s="56" t="s">
        <v>45</v>
      </c>
      <c r="R3037" s="56" t="s">
        <v>45</v>
      </c>
      <c r="S3037" s="56" t="s">
        <v>45</v>
      </c>
      <c r="T3037" s="56" t="s">
        <v>45</v>
      </c>
      <c r="U3037" s="56" t="s">
        <v>45</v>
      </c>
      <c r="V3037" s="56" t="s">
        <v>45</v>
      </c>
      <c r="W3037" s="56" t="s">
        <v>45</v>
      </c>
      <c r="X3037" s="56" t="s">
        <v>45</v>
      </c>
    </row>
    <row r="3038" s="8" customFormat="true" ht="33.75" hidden="false" customHeight="false" outlineLevel="0" collapsed="false">
      <c r="A3038" s="50" t="s">
        <v>5252</v>
      </c>
      <c r="B3038" s="51" t="n">
        <v>200</v>
      </c>
      <c r="C3038" s="52" t="s">
        <v>8364</v>
      </c>
      <c r="D3038" s="53" t="str">
        <f aca="false">IF(OR(LEFT(C3038,5)="000 9",LEFT(C3038,5)="000 7"),"X",C3038)</f>
        <v>000 1000 0000000 000 251</v>
      </c>
      <c r="E3038" s="54" t="s">
        <v>45</v>
      </c>
      <c r="F3038" s="55" t="s">
        <v>45</v>
      </c>
      <c r="G3038" s="56" t="s">
        <v>45</v>
      </c>
      <c r="H3038" s="56" t="s">
        <v>45</v>
      </c>
      <c r="I3038" s="56" t="s">
        <v>45</v>
      </c>
      <c r="J3038" s="56" t="s">
        <v>45</v>
      </c>
      <c r="K3038" s="56" t="s">
        <v>45</v>
      </c>
      <c r="L3038" s="56" t="s">
        <v>45</v>
      </c>
      <c r="M3038" s="56" t="s">
        <v>45</v>
      </c>
      <c r="N3038" s="56" t="s">
        <v>45</v>
      </c>
      <c r="O3038" s="56" t="s">
        <v>45</v>
      </c>
      <c r="P3038" s="56" t="s">
        <v>45</v>
      </c>
      <c r="Q3038" s="56" t="s">
        <v>45</v>
      </c>
      <c r="R3038" s="56" t="s">
        <v>45</v>
      </c>
      <c r="S3038" s="56" t="s">
        <v>45</v>
      </c>
      <c r="T3038" s="56" t="s">
        <v>45</v>
      </c>
      <c r="U3038" s="56" t="s">
        <v>45</v>
      </c>
      <c r="V3038" s="56" t="s">
        <v>45</v>
      </c>
      <c r="W3038" s="56" t="s">
        <v>45</v>
      </c>
      <c r="X3038" s="56" t="s">
        <v>45</v>
      </c>
    </row>
    <row r="3039" s="8" customFormat="true" ht="33.75" hidden="false" customHeight="false" outlineLevel="0" collapsed="false">
      <c r="A3039" s="50" t="s">
        <v>5254</v>
      </c>
      <c r="B3039" s="51" t="n">
        <v>200</v>
      </c>
      <c r="C3039" s="52" t="s">
        <v>8365</v>
      </c>
      <c r="D3039" s="53" t="str">
        <f aca="false">IF(OR(LEFT(C3039,5)="000 9",LEFT(C3039,5)="000 7"),"X",C3039)</f>
        <v>000 1000 0000000 000 252</v>
      </c>
      <c r="E3039" s="54" t="s">
        <v>45</v>
      </c>
      <c r="F3039" s="55" t="s">
        <v>45</v>
      </c>
      <c r="G3039" s="56" t="s">
        <v>45</v>
      </c>
      <c r="H3039" s="56" t="s">
        <v>45</v>
      </c>
      <c r="I3039" s="56" t="s">
        <v>45</v>
      </c>
      <c r="J3039" s="56" t="s">
        <v>45</v>
      </c>
      <c r="K3039" s="56" t="s">
        <v>45</v>
      </c>
      <c r="L3039" s="56" t="s">
        <v>45</v>
      </c>
      <c r="M3039" s="56" t="s">
        <v>45</v>
      </c>
      <c r="N3039" s="56" t="s">
        <v>45</v>
      </c>
      <c r="O3039" s="56" t="s">
        <v>45</v>
      </c>
      <c r="P3039" s="56" t="s">
        <v>45</v>
      </c>
      <c r="Q3039" s="56" t="s">
        <v>45</v>
      </c>
      <c r="R3039" s="56" t="s">
        <v>45</v>
      </c>
      <c r="S3039" s="56" t="s">
        <v>45</v>
      </c>
      <c r="T3039" s="56" t="s">
        <v>45</v>
      </c>
      <c r="U3039" s="56" t="s">
        <v>45</v>
      </c>
      <c r="V3039" s="56" t="s">
        <v>45</v>
      </c>
      <c r="W3039" s="56" t="s">
        <v>45</v>
      </c>
      <c r="X3039" s="56" t="s">
        <v>45</v>
      </c>
    </row>
    <row r="3040" s="8" customFormat="true" ht="22.5" hidden="false" customHeight="false" outlineLevel="0" collapsed="false">
      <c r="A3040" s="50" t="s">
        <v>5256</v>
      </c>
      <c r="B3040" s="51" t="n">
        <v>200</v>
      </c>
      <c r="C3040" s="52" t="s">
        <v>8366</v>
      </c>
      <c r="D3040" s="53" t="str">
        <f aca="false">IF(OR(LEFT(C3040,5)="000 9",LEFT(C3040,5)="000 7"),"X",C3040)</f>
        <v>000 1000 0000000 000 253</v>
      </c>
      <c r="E3040" s="54" t="s">
        <v>45</v>
      </c>
      <c r="F3040" s="55" t="s">
        <v>45</v>
      </c>
      <c r="G3040" s="56" t="s">
        <v>45</v>
      </c>
      <c r="H3040" s="56" t="s">
        <v>45</v>
      </c>
      <c r="I3040" s="56" t="s">
        <v>45</v>
      </c>
      <c r="J3040" s="56" t="s">
        <v>45</v>
      </c>
      <c r="K3040" s="56" t="s">
        <v>45</v>
      </c>
      <c r="L3040" s="56" t="s">
        <v>45</v>
      </c>
      <c r="M3040" s="56" t="s">
        <v>45</v>
      </c>
      <c r="N3040" s="56" t="s">
        <v>45</v>
      </c>
      <c r="O3040" s="56" t="s">
        <v>45</v>
      </c>
      <c r="P3040" s="56" t="s">
        <v>45</v>
      </c>
      <c r="Q3040" s="56" t="s">
        <v>45</v>
      </c>
      <c r="R3040" s="56" t="s">
        <v>45</v>
      </c>
      <c r="S3040" s="56" t="s">
        <v>45</v>
      </c>
      <c r="T3040" s="56" t="s">
        <v>45</v>
      </c>
      <c r="U3040" s="56" t="s">
        <v>45</v>
      </c>
      <c r="V3040" s="56" t="s">
        <v>45</v>
      </c>
      <c r="W3040" s="56" t="s">
        <v>45</v>
      </c>
      <c r="X3040" s="56" t="s">
        <v>45</v>
      </c>
    </row>
    <row r="3041" s="8" customFormat="true" ht="12.75" hidden="false" customHeight="false" outlineLevel="0" collapsed="false">
      <c r="A3041" s="50" t="s">
        <v>5258</v>
      </c>
      <c r="B3041" s="51" t="n">
        <v>200</v>
      </c>
      <c r="C3041" s="52" t="s">
        <v>8367</v>
      </c>
      <c r="D3041" s="53" t="str">
        <f aca="false">IF(OR(LEFT(C3041,5)="000 9",LEFT(C3041,5)="000 7"),"X",C3041)</f>
        <v>000 1000 0000000 000 260</v>
      </c>
      <c r="E3041" s="54" t="s">
        <v>45</v>
      </c>
      <c r="F3041" s="55" t="s">
        <v>45</v>
      </c>
      <c r="G3041" s="56" t="s">
        <v>45</v>
      </c>
      <c r="H3041" s="56" t="s">
        <v>45</v>
      </c>
      <c r="I3041" s="56" t="s">
        <v>45</v>
      </c>
      <c r="J3041" s="56" t="s">
        <v>45</v>
      </c>
      <c r="K3041" s="56" t="s">
        <v>45</v>
      </c>
      <c r="L3041" s="56" t="s">
        <v>45</v>
      </c>
      <c r="M3041" s="56" t="s">
        <v>45</v>
      </c>
      <c r="N3041" s="56" t="s">
        <v>45</v>
      </c>
      <c r="O3041" s="56" t="s">
        <v>45</v>
      </c>
      <c r="P3041" s="56" t="s">
        <v>45</v>
      </c>
      <c r="Q3041" s="56" t="s">
        <v>45</v>
      </c>
      <c r="R3041" s="56" t="s">
        <v>45</v>
      </c>
      <c r="S3041" s="56" t="s">
        <v>45</v>
      </c>
      <c r="T3041" s="56" t="s">
        <v>45</v>
      </c>
      <c r="U3041" s="56" t="s">
        <v>45</v>
      </c>
      <c r="V3041" s="56" t="s">
        <v>45</v>
      </c>
      <c r="W3041" s="56" t="s">
        <v>45</v>
      </c>
      <c r="X3041" s="56" t="s">
        <v>45</v>
      </c>
    </row>
    <row r="3042" s="8" customFormat="true" ht="33.75" hidden="false" customHeight="false" outlineLevel="0" collapsed="false">
      <c r="A3042" s="50" t="s">
        <v>5260</v>
      </c>
      <c r="B3042" s="51" t="n">
        <v>200</v>
      </c>
      <c r="C3042" s="52" t="s">
        <v>8368</v>
      </c>
      <c r="D3042" s="53" t="str">
        <f aca="false">IF(OR(LEFT(C3042,5)="000 9",LEFT(C3042,5)="000 7"),"X",C3042)</f>
        <v>000 1000 0000000 000 261</v>
      </c>
      <c r="E3042" s="54" t="s">
        <v>45</v>
      </c>
      <c r="F3042" s="55" t="s">
        <v>45</v>
      </c>
      <c r="G3042" s="56" t="s">
        <v>45</v>
      </c>
      <c r="H3042" s="56" t="s">
        <v>45</v>
      </c>
      <c r="I3042" s="56" t="s">
        <v>45</v>
      </c>
      <c r="J3042" s="56" t="s">
        <v>45</v>
      </c>
      <c r="K3042" s="56" t="s">
        <v>45</v>
      </c>
      <c r="L3042" s="56" t="s">
        <v>45</v>
      </c>
      <c r="M3042" s="56" t="s">
        <v>45</v>
      </c>
      <c r="N3042" s="56" t="s">
        <v>45</v>
      </c>
      <c r="O3042" s="56" t="s">
        <v>45</v>
      </c>
      <c r="P3042" s="56" t="s">
        <v>45</v>
      </c>
      <c r="Q3042" s="56" t="s">
        <v>45</v>
      </c>
      <c r="R3042" s="56" t="s">
        <v>45</v>
      </c>
      <c r="S3042" s="56" t="s">
        <v>45</v>
      </c>
      <c r="T3042" s="56" t="s">
        <v>45</v>
      </c>
      <c r="U3042" s="56" t="s">
        <v>45</v>
      </c>
      <c r="V3042" s="56" t="s">
        <v>45</v>
      </c>
      <c r="W3042" s="56" t="s">
        <v>45</v>
      </c>
      <c r="X3042" s="56" t="s">
        <v>45</v>
      </c>
    </row>
    <row r="3043" s="8" customFormat="true" ht="22.5" hidden="false" customHeight="false" outlineLevel="0" collapsed="false">
      <c r="A3043" s="50" t="s">
        <v>5262</v>
      </c>
      <c r="B3043" s="51" t="n">
        <v>200</v>
      </c>
      <c r="C3043" s="52" t="s">
        <v>8369</v>
      </c>
      <c r="D3043" s="53" t="str">
        <f aca="false">IF(OR(LEFT(C3043,5)="000 9",LEFT(C3043,5)="000 7"),"X",C3043)</f>
        <v>000 1000 0000000 000 262</v>
      </c>
      <c r="E3043" s="54" t="s">
        <v>45</v>
      </c>
      <c r="F3043" s="55" t="s">
        <v>45</v>
      </c>
      <c r="G3043" s="56" t="s">
        <v>45</v>
      </c>
      <c r="H3043" s="56" t="s">
        <v>45</v>
      </c>
      <c r="I3043" s="56" t="s">
        <v>45</v>
      </c>
      <c r="J3043" s="56" t="s">
        <v>45</v>
      </c>
      <c r="K3043" s="56" t="s">
        <v>45</v>
      </c>
      <c r="L3043" s="56" t="s">
        <v>45</v>
      </c>
      <c r="M3043" s="56" t="s">
        <v>45</v>
      </c>
      <c r="N3043" s="56" t="s">
        <v>45</v>
      </c>
      <c r="O3043" s="56" t="s">
        <v>45</v>
      </c>
      <c r="P3043" s="56" t="s">
        <v>45</v>
      </c>
      <c r="Q3043" s="56" t="s">
        <v>45</v>
      </c>
      <c r="R3043" s="56" t="s">
        <v>45</v>
      </c>
      <c r="S3043" s="56" t="s">
        <v>45</v>
      </c>
      <c r="T3043" s="56" t="s">
        <v>45</v>
      </c>
      <c r="U3043" s="56" t="s">
        <v>45</v>
      </c>
      <c r="V3043" s="56" t="s">
        <v>45</v>
      </c>
      <c r="W3043" s="56" t="s">
        <v>45</v>
      </c>
      <c r="X3043" s="56" t="s">
        <v>45</v>
      </c>
    </row>
    <row r="3044" s="8" customFormat="true" ht="33.75" hidden="false" customHeight="false" outlineLevel="0" collapsed="false">
      <c r="A3044" s="50" t="s">
        <v>5264</v>
      </c>
      <c r="B3044" s="51" t="n">
        <v>200</v>
      </c>
      <c r="C3044" s="52" t="s">
        <v>8370</v>
      </c>
      <c r="D3044" s="53" t="str">
        <f aca="false">IF(OR(LEFT(C3044,5)="000 9",LEFT(C3044,5)="000 7"),"X",C3044)</f>
        <v>000 1000 0000000 000 263</v>
      </c>
      <c r="E3044" s="54" t="s">
        <v>45</v>
      </c>
      <c r="F3044" s="55" t="s">
        <v>45</v>
      </c>
      <c r="G3044" s="56" t="s">
        <v>45</v>
      </c>
      <c r="H3044" s="56" t="s">
        <v>45</v>
      </c>
      <c r="I3044" s="56" t="s">
        <v>45</v>
      </c>
      <c r="J3044" s="56" t="s">
        <v>45</v>
      </c>
      <c r="K3044" s="56" t="s">
        <v>45</v>
      </c>
      <c r="L3044" s="56" t="s">
        <v>45</v>
      </c>
      <c r="M3044" s="56" t="s">
        <v>45</v>
      </c>
      <c r="N3044" s="56" t="s">
        <v>45</v>
      </c>
      <c r="O3044" s="56" t="s">
        <v>45</v>
      </c>
      <c r="P3044" s="56" t="s">
        <v>45</v>
      </c>
      <c r="Q3044" s="56" t="s">
        <v>45</v>
      </c>
      <c r="R3044" s="56" t="s">
        <v>45</v>
      </c>
      <c r="S3044" s="56" t="s">
        <v>45</v>
      </c>
      <c r="T3044" s="56" t="s">
        <v>45</v>
      </c>
      <c r="U3044" s="56" t="s">
        <v>45</v>
      </c>
      <c r="V3044" s="56" t="s">
        <v>45</v>
      </c>
      <c r="W3044" s="56" t="s">
        <v>45</v>
      </c>
      <c r="X3044" s="56" t="s">
        <v>45</v>
      </c>
    </row>
    <row r="3045" s="8" customFormat="true" ht="12.75" hidden="false" customHeight="false" outlineLevel="0" collapsed="false">
      <c r="A3045" s="50" t="s">
        <v>5266</v>
      </c>
      <c r="B3045" s="51" t="n">
        <v>200</v>
      </c>
      <c r="C3045" s="52" t="s">
        <v>8371</v>
      </c>
      <c r="D3045" s="53" t="str">
        <f aca="false">IF(OR(LEFT(C3045,5)="000 9",LEFT(C3045,5)="000 7"),"X",C3045)</f>
        <v>000 1000 0000000 000 290</v>
      </c>
      <c r="E3045" s="54" t="s">
        <v>45</v>
      </c>
      <c r="F3045" s="55" t="s">
        <v>45</v>
      </c>
      <c r="G3045" s="56" t="s">
        <v>45</v>
      </c>
      <c r="H3045" s="56" t="s">
        <v>45</v>
      </c>
      <c r="I3045" s="56" t="s">
        <v>45</v>
      </c>
      <c r="J3045" s="56" t="s">
        <v>45</v>
      </c>
      <c r="K3045" s="56" t="s">
        <v>45</v>
      </c>
      <c r="L3045" s="56" t="s">
        <v>45</v>
      </c>
      <c r="M3045" s="56" t="s">
        <v>45</v>
      </c>
      <c r="N3045" s="56" t="s">
        <v>45</v>
      </c>
      <c r="O3045" s="56" t="s">
        <v>45</v>
      </c>
      <c r="P3045" s="56" t="s">
        <v>45</v>
      </c>
      <c r="Q3045" s="56" t="s">
        <v>45</v>
      </c>
      <c r="R3045" s="56" t="s">
        <v>45</v>
      </c>
      <c r="S3045" s="56" t="s">
        <v>45</v>
      </c>
      <c r="T3045" s="56" t="s">
        <v>45</v>
      </c>
      <c r="U3045" s="56" t="s">
        <v>45</v>
      </c>
      <c r="V3045" s="56" t="s">
        <v>45</v>
      </c>
      <c r="W3045" s="56" t="s">
        <v>45</v>
      </c>
      <c r="X3045" s="56" t="s">
        <v>45</v>
      </c>
    </row>
    <row r="3046" s="8" customFormat="true" ht="12.75" hidden="false" customHeight="false" outlineLevel="0" collapsed="false">
      <c r="A3046" s="50" t="s">
        <v>5268</v>
      </c>
      <c r="B3046" s="51" t="n">
        <v>200</v>
      </c>
      <c r="C3046" s="52" t="s">
        <v>8372</v>
      </c>
      <c r="D3046" s="53" t="str">
        <f aca="false">IF(OR(LEFT(C3046,5)="000 9",LEFT(C3046,5)="000 7"),"X",C3046)</f>
        <v>000 1000 0000000 000 300</v>
      </c>
      <c r="E3046" s="54" t="s">
        <v>45</v>
      </c>
      <c r="F3046" s="55" t="s">
        <v>45</v>
      </c>
      <c r="G3046" s="56" t="s">
        <v>45</v>
      </c>
      <c r="H3046" s="56" t="s">
        <v>45</v>
      </c>
      <c r="I3046" s="56" t="s">
        <v>45</v>
      </c>
      <c r="J3046" s="56" t="s">
        <v>45</v>
      </c>
      <c r="K3046" s="56" t="s">
        <v>45</v>
      </c>
      <c r="L3046" s="56" t="s">
        <v>45</v>
      </c>
      <c r="M3046" s="56" t="s">
        <v>45</v>
      </c>
      <c r="N3046" s="56" t="s">
        <v>45</v>
      </c>
      <c r="O3046" s="56" t="s">
        <v>45</v>
      </c>
      <c r="P3046" s="56" t="s">
        <v>45</v>
      </c>
      <c r="Q3046" s="56" t="s">
        <v>45</v>
      </c>
      <c r="R3046" s="56" t="s">
        <v>45</v>
      </c>
      <c r="S3046" s="56" t="s">
        <v>45</v>
      </c>
      <c r="T3046" s="56" t="s">
        <v>45</v>
      </c>
      <c r="U3046" s="56" t="s">
        <v>45</v>
      </c>
      <c r="V3046" s="56" t="s">
        <v>45</v>
      </c>
      <c r="W3046" s="56" t="s">
        <v>45</v>
      </c>
      <c r="X3046" s="56" t="s">
        <v>45</v>
      </c>
    </row>
    <row r="3047" s="8" customFormat="true" ht="22.5" hidden="false" customHeight="false" outlineLevel="0" collapsed="false">
      <c r="A3047" s="50" t="s">
        <v>5270</v>
      </c>
      <c r="B3047" s="51" t="n">
        <v>200</v>
      </c>
      <c r="C3047" s="52" t="s">
        <v>8373</v>
      </c>
      <c r="D3047" s="53" t="str">
        <f aca="false">IF(OR(LEFT(C3047,5)="000 9",LEFT(C3047,5)="000 7"),"X",C3047)</f>
        <v>000 1000 0000000 000 310</v>
      </c>
      <c r="E3047" s="54" t="s">
        <v>45</v>
      </c>
      <c r="F3047" s="55" t="s">
        <v>45</v>
      </c>
      <c r="G3047" s="56" t="s">
        <v>45</v>
      </c>
      <c r="H3047" s="56" t="s">
        <v>45</v>
      </c>
      <c r="I3047" s="56" t="s">
        <v>45</v>
      </c>
      <c r="J3047" s="56" t="s">
        <v>45</v>
      </c>
      <c r="K3047" s="56" t="s">
        <v>45</v>
      </c>
      <c r="L3047" s="56" t="s">
        <v>45</v>
      </c>
      <c r="M3047" s="56" t="s">
        <v>45</v>
      </c>
      <c r="N3047" s="56" t="s">
        <v>45</v>
      </c>
      <c r="O3047" s="56" t="s">
        <v>45</v>
      </c>
      <c r="P3047" s="56" t="s">
        <v>45</v>
      </c>
      <c r="Q3047" s="56" t="s">
        <v>45</v>
      </c>
      <c r="R3047" s="56" t="s">
        <v>45</v>
      </c>
      <c r="S3047" s="56" t="s">
        <v>45</v>
      </c>
      <c r="T3047" s="56" t="s">
        <v>45</v>
      </c>
      <c r="U3047" s="56" t="s">
        <v>45</v>
      </c>
      <c r="V3047" s="56" t="s">
        <v>45</v>
      </c>
      <c r="W3047" s="56" t="s">
        <v>45</v>
      </c>
      <c r="X3047" s="56" t="s">
        <v>45</v>
      </c>
    </row>
    <row r="3048" s="8" customFormat="true" ht="22.5" hidden="false" customHeight="false" outlineLevel="0" collapsed="false">
      <c r="A3048" s="50" t="s">
        <v>5272</v>
      </c>
      <c r="B3048" s="51" t="n">
        <v>200</v>
      </c>
      <c r="C3048" s="52" t="s">
        <v>8374</v>
      </c>
      <c r="D3048" s="53" t="str">
        <f aca="false">IF(OR(LEFT(C3048,5)="000 9",LEFT(C3048,5)="000 7"),"X",C3048)</f>
        <v>000 1000 0000000 000 320</v>
      </c>
      <c r="E3048" s="54" t="s">
        <v>45</v>
      </c>
      <c r="F3048" s="55" t="s">
        <v>45</v>
      </c>
      <c r="G3048" s="56" t="s">
        <v>45</v>
      </c>
      <c r="H3048" s="56" t="s">
        <v>45</v>
      </c>
      <c r="I3048" s="56" t="s">
        <v>45</v>
      </c>
      <c r="J3048" s="56" t="s">
        <v>45</v>
      </c>
      <c r="K3048" s="56" t="s">
        <v>45</v>
      </c>
      <c r="L3048" s="56" t="s">
        <v>45</v>
      </c>
      <c r="M3048" s="56" t="s">
        <v>45</v>
      </c>
      <c r="N3048" s="56" t="s">
        <v>45</v>
      </c>
      <c r="O3048" s="56" t="s">
        <v>45</v>
      </c>
      <c r="P3048" s="56" t="s">
        <v>45</v>
      </c>
      <c r="Q3048" s="56" t="s">
        <v>45</v>
      </c>
      <c r="R3048" s="56" t="s">
        <v>45</v>
      </c>
      <c r="S3048" s="56" t="s">
        <v>45</v>
      </c>
      <c r="T3048" s="56" t="s">
        <v>45</v>
      </c>
      <c r="U3048" s="56" t="s">
        <v>45</v>
      </c>
      <c r="V3048" s="56" t="s">
        <v>45</v>
      </c>
      <c r="W3048" s="56" t="s">
        <v>45</v>
      </c>
      <c r="X3048" s="56" t="s">
        <v>45</v>
      </c>
    </row>
    <row r="3049" s="8" customFormat="true" ht="22.5" hidden="false" customHeight="false" outlineLevel="0" collapsed="false">
      <c r="A3049" s="50" t="s">
        <v>5274</v>
      </c>
      <c r="B3049" s="51" t="n">
        <v>200</v>
      </c>
      <c r="C3049" s="52" t="s">
        <v>8375</v>
      </c>
      <c r="D3049" s="53" t="str">
        <f aca="false">IF(OR(LEFT(C3049,5)="000 9",LEFT(C3049,5)="000 7"),"X",C3049)</f>
        <v>000 1000 0000000 000 330</v>
      </c>
      <c r="E3049" s="54" t="s">
        <v>45</v>
      </c>
      <c r="F3049" s="55" t="s">
        <v>45</v>
      </c>
      <c r="G3049" s="56" t="s">
        <v>45</v>
      </c>
      <c r="H3049" s="56" t="s">
        <v>45</v>
      </c>
      <c r="I3049" s="56" t="s">
        <v>45</v>
      </c>
      <c r="J3049" s="56" t="s">
        <v>45</v>
      </c>
      <c r="K3049" s="56" t="s">
        <v>45</v>
      </c>
      <c r="L3049" s="56" t="s">
        <v>45</v>
      </c>
      <c r="M3049" s="56" t="s">
        <v>45</v>
      </c>
      <c r="N3049" s="56" t="s">
        <v>45</v>
      </c>
      <c r="O3049" s="56" t="s">
        <v>45</v>
      </c>
      <c r="P3049" s="56" t="s">
        <v>45</v>
      </c>
      <c r="Q3049" s="56" t="s">
        <v>45</v>
      </c>
      <c r="R3049" s="56" t="s">
        <v>45</v>
      </c>
      <c r="S3049" s="56" t="s">
        <v>45</v>
      </c>
      <c r="T3049" s="56" t="s">
        <v>45</v>
      </c>
      <c r="U3049" s="56" t="s">
        <v>45</v>
      </c>
      <c r="V3049" s="56" t="s">
        <v>45</v>
      </c>
      <c r="W3049" s="56" t="s">
        <v>45</v>
      </c>
      <c r="X3049" s="56" t="s">
        <v>45</v>
      </c>
    </row>
    <row r="3050" s="8" customFormat="true" ht="22.5" hidden="false" customHeight="false" outlineLevel="0" collapsed="false">
      <c r="A3050" s="50" t="s">
        <v>5276</v>
      </c>
      <c r="B3050" s="51" t="n">
        <v>200</v>
      </c>
      <c r="C3050" s="52" t="s">
        <v>8376</v>
      </c>
      <c r="D3050" s="53" t="str">
        <f aca="false">IF(OR(LEFT(C3050,5)="000 9",LEFT(C3050,5)="000 7"),"X",C3050)</f>
        <v>000 1000 0000000 000 340</v>
      </c>
      <c r="E3050" s="54" t="s">
        <v>45</v>
      </c>
      <c r="F3050" s="55" t="s">
        <v>45</v>
      </c>
      <c r="G3050" s="56" t="s">
        <v>45</v>
      </c>
      <c r="H3050" s="56" t="s">
        <v>45</v>
      </c>
      <c r="I3050" s="56" t="s">
        <v>45</v>
      </c>
      <c r="J3050" s="56" t="s">
        <v>45</v>
      </c>
      <c r="K3050" s="56" t="s">
        <v>45</v>
      </c>
      <c r="L3050" s="56" t="s">
        <v>45</v>
      </c>
      <c r="M3050" s="56" t="s">
        <v>45</v>
      </c>
      <c r="N3050" s="56" t="s">
        <v>45</v>
      </c>
      <c r="O3050" s="56" t="s">
        <v>45</v>
      </c>
      <c r="P3050" s="56" t="s">
        <v>45</v>
      </c>
      <c r="Q3050" s="56" t="s">
        <v>45</v>
      </c>
      <c r="R3050" s="56" t="s">
        <v>45</v>
      </c>
      <c r="S3050" s="56" t="s">
        <v>45</v>
      </c>
      <c r="T3050" s="56" t="s">
        <v>45</v>
      </c>
      <c r="U3050" s="56" t="s">
        <v>45</v>
      </c>
      <c r="V3050" s="56" t="s">
        <v>45</v>
      </c>
      <c r="W3050" s="56" t="s">
        <v>45</v>
      </c>
      <c r="X3050" s="56" t="s">
        <v>45</v>
      </c>
    </row>
    <row r="3051" s="8" customFormat="true" ht="12.75" hidden="false" customHeight="false" outlineLevel="0" collapsed="false">
      <c r="A3051" s="50" t="s">
        <v>5278</v>
      </c>
      <c r="B3051" s="51" t="n">
        <v>200</v>
      </c>
      <c r="C3051" s="52" t="s">
        <v>8377</v>
      </c>
      <c r="D3051" s="53" t="str">
        <f aca="false">IF(OR(LEFT(C3051,5)="000 9",LEFT(C3051,5)="000 7"),"X",C3051)</f>
        <v>000 1000 0000000 000 500</v>
      </c>
      <c r="E3051" s="54" t="s">
        <v>45</v>
      </c>
      <c r="F3051" s="55" t="s">
        <v>45</v>
      </c>
      <c r="G3051" s="56" t="s">
        <v>45</v>
      </c>
      <c r="H3051" s="56" t="s">
        <v>45</v>
      </c>
      <c r="I3051" s="56" t="s">
        <v>45</v>
      </c>
      <c r="J3051" s="56" t="s">
        <v>45</v>
      </c>
      <c r="K3051" s="56" t="s">
        <v>45</v>
      </c>
      <c r="L3051" s="56" t="s">
        <v>45</v>
      </c>
      <c r="M3051" s="56" t="s">
        <v>45</v>
      </c>
      <c r="N3051" s="56" t="s">
        <v>45</v>
      </c>
      <c r="O3051" s="56" t="s">
        <v>45</v>
      </c>
      <c r="P3051" s="56" t="s">
        <v>45</v>
      </c>
      <c r="Q3051" s="56" t="s">
        <v>45</v>
      </c>
      <c r="R3051" s="56" t="s">
        <v>45</v>
      </c>
      <c r="S3051" s="56" t="s">
        <v>45</v>
      </c>
      <c r="T3051" s="56" t="s">
        <v>45</v>
      </c>
      <c r="U3051" s="56" t="s">
        <v>45</v>
      </c>
      <c r="V3051" s="56" t="s">
        <v>45</v>
      </c>
      <c r="W3051" s="56" t="s">
        <v>45</v>
      </c>
      <c r="X3051" s="56" t="s">
        <v>45</v>
      </c>
    </row>
    <row r="3052" s="8" customFormat="true" ht="22.5" hidden="false" customHeight="false" outlineLevel="0" collapsed="false">
      <c r="A3052" s="50" t="s">
        <v>5280</v>
      </c>
      <c r="B3052" s="51" t="n">
        <v>200</v>
      </c>
      <c r="C3052" s="52" t="s">
        <v>8378</v>
      </c>
      <c r="D3052" s="53" t="str">
        <f aca="false">IF(OR(LEFT(C3052,5)="000 9",LEFT(C3052,5)="000 7"),"X",C3052)</f>
        <v>000 1000 0000000 000 530</v>
      </c>
      <c r="E3052" s="54" t="s">
        <v>45</v>
      </c>
      <c r="F3052" s="55" t="s">
        <v>45</v>
      </c>
      <c r="G3052" s="56" t="s">
        <v>45</v>
      </c>
      <c r="H3052" s="56" t="s">
        <v>45</v>
      </c>
      <c r="I3052" s="56" t="s">
        <v>45</v>
      </c>
      <c r="J3052" s="56" t="s">
        <v>45</v>
      </c>
      <c r="K3052" s="56" t="s">
        <v>45</v>
      </c>
      <c r="L3052" s="56" t="s">
        <v>45</v>
      </c>
      <c r="M3052" s="56" t="s">
        <v>45</v>
      </c>
      <c r="N3052" s="56" t="s">
        <v>45</v>
      </c>
      <c r="O3052" s="56" t="s">
        <v>45</v>
      </c>
      <c r="P3052" s="56" t="s">
        <v>45</v>
      </c>
      <c r="Q3052" s="56" t="s">
        <v>45</v>
      </c>
      <c r="R3052" s="56" t="s">
        <v>45</v>
      </c>
      <c r="S3052" s="56" t="s">
        <v>45</v>
      </c>
      <c r="T3052" s="56" t="s">
        <v>45</v>
      </c>
      <c r="U3052" s="56" t="s">
        <v>45</v>
      </c>
      <c r="V3052" s="56" t="s">
        <v>45</v>
      </c>
      <c r="W3052" s="56" t="s">
        <v>45</v>
      </c>
      <c r="X3052" s="56" t="s">
        <v>45</v>
      </c>
    </row>
    <row r="3053" s="8" customFormat="true" ht="12.75" hidden="false" customHeight="false" outlineLevel="0" collapsed="false">
      <c r="A3053" s="50" t="s">
        <v>8379</v>
      </c>
      <c r="B3053" s="51" t="n">
        <v>200</v>
      </c>
      <c r="C3053" s="52" t="s">
        <v>8380</v>
      </c>
      <c r="D3053" s="53" t="str">
        <f aca="false">IF(OR(LEFT(C3053,5)="000 9",LEFT(C3053,5)="000 7"),"X",C3053)</f>
        <v>000 1001 0000000 000 000</v>
      </c>
      <c r="E3053" s="54" t="s">
        <v>45</v>
      </c>
      <c r="F3053" s="55" t="s">
        <v>45</v>
      </c>
      <c r="G3053" s="56" t="s">
        <v>45</v>
      </c>
      <c r="H3053" s="56" t="s">
        <v>45</v>
      </c>
      <c r="I3053" s="56" t="s">
        <v>45</v>
      </c>
      <c r="J3053" s="56" t="s">
        <v>45</v>
      </c>
      <c r="K3053" s="56" t="s">
        <v>45</v>
      </c>
      <c r="L3053" s="56" t="s">
        <v>45</v>
      </c>
      <c r="M3053" s="56" t="s">
        <v>45</v>
      </c>
      <c r="N3053" s="56" t="s">
        <v>45</v>
      </c>
      <c r="O3053" s="56" t="s">
        <v>45</v>
      </c>
      <c r="P3053" s="56" t="s">
        <v>45</v>
      </c>
      <c r="Q3053" s="56" t="s">
        <v>45</v>
      </c>
      <c r="R3053" s="56" t="s">
        <v>45</v>
      </c>
      <c r="S3053" s="56" t="s">
        <v>45</v>
      </c>
      <c r="T3053" s="56" t="s">
        <v>45</v>
      </c>
      <c r="U3053" s="56" t="s">
        <v>45</v>
      </c>
      <c r="V3053" s="56" t="s">
        <v>45</v>
      </c>
      <c r="W3053" s="56" t="s">
        <v>45</v>
      </c>
      <c r="X3053" s="56" t="s">
        <v>45</v>
      </c>
    </row>
    <row r="3054" s="8" customFormat="true" ht="12.75" hidden="false" customHeight="false" outlineLevel="0" collapsed="false">
      <c r="A3054" s="50" t="s">
        <v>5214</v>
      </c>
      <c r="B3054" s="51" t="n">
        <v>200</v>
      </c>
      <c r="C3054" s="52" t="s">
        <v>8381</v>
      </c>
      <c r="D3054" s="53" t="str">
        <f aca="false">IF(OR(LEFT(C3054,5)="000 9",LEFT(C3054,5)="000 7"),"X",C3054)</f>
        <v>000 1001 0000000 000 200</v>
      </c>
      <c r="E3054" s="54" t="s">
        <v>45</v>
      </c>
      <c r="F3054" s="55" t="s">
        <v>45</v>
      </c>
      <c r="G3054" s="56" t="s">
        <v>45</v>
      </c>
      <c r="H3054" s="56" t="s">
        <v>45</v>
      </c>
      <c r="I3054" s="56" t="s">
        <v>45</v>
      </c>
      <c r="J3054" s="56" t="s">
        <v>45</v>
      </c>
      <c r="K3054" s="56" t="s">
        <v>45</v>
      </c>
      <c r="L3054" s="56" t="s">
        <v>45</v>
      </c>
      <c r="M3054" s="56" t="s">
        <v>45</v>
      </c>
      <c r="N3054" s="56" t="s">
        <v>45</v>
      </c>
      <c r="O3054" s="56" t="s">
        <v>45</v>
      </c>
      <c r="P3054" s="56" t="s">
        <v>45</v>
      </c>
      <c r="Q3054" s="56" t="s">
        <v>45</v>
      </c>
      <c r="R3054" s="56" t="s">
        <v>45</v>
      </c>
      <c r="S3054" s="56" t="s">
        <v>45</v>
      </c>
      <c r="T3054" s="56" t="s">
        <v>45</v>
      </c>
      <c r="U3054" s="56" t="s">
        <v>45</v>
      </c>
      <c r="V3054" s="56" t="s">
        <v>45</v>
      </c>
      <c r="W3054" s="56" t="s">
        <v>45</v>
      </c>
      <c r="X3054" s="56" t="s">
        <v>45</v>
      </c>
    </row>
    <row r="3055" s="8" customFormat="true" ht="22.5" hidden="false" customHeight="false" outlineLevel="0" collapsed="false">
      <c r="A3055" s="50" t="s">
        <v>5216</v>
      </c>
      <c r="B3055" s="51" t="n">
        <v>200</v>
      </c>
      <c r="C3055" s="52" t="s">
        <v>8382</v>
      </c>
      <c r="D3055" s="53" t="str">
        <f aca="false">IF(OR(LEFT(C3055,5)="000 9",LEFT(C3055,5)="000 7"),"X",C3055)</f>
        <v>000 1001 0000000 000 210</v>
      </c>
      <c r="E3055" s="54" t="s">
        <v>45</v>
      </c>
      <c r="F3055" s="55" t="s">
        <v>45</v>
      </c>
      <c r="G3055" s="56" t="s">
        <v>45</v>
      </c>
      <c r="H3055" s="56" t="s">
        <v>45</v>
      </c>
      <c r="I3055" s="56" t="s">
        <v>45</v>
      </c>
      <c r="J3055" s="56" t="s">
        <v>45</v>
      </c>
      <c r="K3055" s="56" t="s">
        <v>45</v>
      </c>
      <c r="L3055" s="56" t="s">
        <v>45</v>
      </c>
      <c r="M3055" s="56" t="s">
        <v>45</v>
      </c>
      <c r="N3055" s="56" t="s">
        <v>45</v>
      </c>
      <c r="O3055" s="56" t="s">
        <v>45</v>
      </c>
      <c r="P3055" s="56" t="s">
        <v>45</v>
      </c>
      <c r="Q3055" s="56" t="s">
        <v>45</v>
      </c>
      <c r="R3055" s="56" t="s">
        <v>45</v>
      </c>
      <c r="S3055" s="56" t="s">
        <v>45</v>
      </c>
      <c r="T3055" s="56" t="s">
        <v>45</v>
      </c>
      <c r="U3055" s="56" t="s">
        <v>45</v>
      </c>
      <c r="V3055" s="56" t="s">
        <v>45</v>
      </c>
      <c r="W3055" s="56" t="s">
        <v>45</v>
      </c>
      <c r="X3055" s="56" t="s">
        <v>45</v>
      </c>
    </row>
    <row r="3056" s="8" customFormat="true" ht="12.75" hidden="false" customHeight="false" outlineLevel="0" collapsed="false">
      <c r="A3056" s="50" t="s">
        <v>5218</v>
      </c>
      <c r="B3056" s="51" t="n">
        <v>200</v>
      </c>
      <c r="C3056" s="52" t="s">
        <v>8383</v>
      </c>
      <c r="D3056" s="53" t="str">
        <f aca="false">IF(OR(LEFT(C3056,5)="000 9",LEFT(C3056,5)="000 7"),"X",C3056)</f>
        <v>000 1001 0000000 000 211</v>
      </c>
      <c r="E3056" s="54" t="s">
        <v>45</v>
      </c>
      <c r="F3056" s="55" t="s">
        <v>45</v>
      </c>
      <c r="G3056" s="56" t="s">
        <v>45</v>
      </c>
      <c r="H3056" s="56" t="s">
        <v>45</v>
      </c>
      <c r="I3056" s="56" t="s">
        <v>45</v>
      </c>
      <c r="J3056" s="56" t="s">
        <v>45</v>
      </c>
      <c r="K3056" s="56" t="s">
        <v>45</v>
      </c>
      <c r="L3056" s="56" t="s">
        <v>45</v>
      </c>
      <c r="M3056" s="56" t="s">
        <v>45</v>
      </c>
      <c r="N3056" s="56" t="s">
        <v>45</v>
      </c>
      <c r="O3056" s="56" t="s">
        <v>45</v>
      </c>
      <c r="P3056" s="56" t="s">
        <v>45</v>
      </c>
      <c r="Q3056" s="56" t="s">
        <v>45</v>
      </c>
      <c r="R3056" s="56" t="s">
        <v>45</v>
      </c>
      <c r="S3056" s="56" t="s">
        <v>45</v>
      </c>
      <c r="T3056" s="56" t="s">
        <v>45</v>
      </c>
      <c r="U3056" s="56" t="s">
        <v>45</v>
      </c>
      <c r="V3056" s="56" t="s">
        <v>45</v>
      </c>
      <c r="W3056" s="56" t="s">
        <v>45</v>
      </c>
      <c r="X3056" s="56" t="s">
        <v>45</v>
      </c>
    </row>
    <row r="3057" s="8" customFormat="true" ht="12.75" hidden="false" customHeight="false" outlineLevel="0" collapsed="false">
      <c r="A3057" s="50" t="s">
        <v>5220</v>
      </c>
      <c r="B3057" s="51" t="n">
        <v>200</v>
      </c>
      <c r="C3057" s="52" t="s">
        <v>8384</v>
      </c>
      <c r="D3057" s="53" t="str">
        <f aca="false">IF(OR(LEFT(C3057,5)="000 9",LEFT(C3057,5)="000 7"),"X",C3057)</f>
        <v>000 1001 0000000 000 212</v>
      </c>
      <c r="E3057" s="54" t="s">
        <v>45</v>
      </c>
      <c r="F3057" s="55" t="s">
        <v>45</v>
      </c>
      <c r="G3057" s="56" t="s">
        <v>45</v>
      </c>
      <c r="H3057" s="56" t="s">
        <v>45</v>
      </c>
      <c r="I3057" s="56" t="s">
        <v>45</v>
      </c>
      <c r="J3057" s="56" t="s">
        <v>45</v>
      </c>
      <c r="K3057" s="56" t="s">
        <v>45</v>
      </c>
      <c r="L3057" s="56" t="s">
        <v>45</v>
      </c>
      <c r="M3057" s="56" t="s">
        <v>45</v>
      </c>
      <c r="N3057" s="56" t="s">
        <v>45</v>
      </c>
      <c r="O3057" s="56" t="s">
        <v>45</v>
      </c>
      <c r="P3057" s="56" t="s">
        <v>45</v>
      </c>
      <c r="Q3057" s="56" t="s">
        <v>45</v>
      </c>
      <c r="R3057" s="56" t="s">
        <v>45</v>
      </c>
      <c r="S3057" s="56" t="s">
        <v>45</v>
      </c>
      <c r="T3057" s="56" t="s">
        <v>45</v>
      </c>
      <c r="U3057" s="56" t="s">
        <v>45</v>
      </c>
      <c r="V3057" s="56" t="s">
        <v>45</v>
      </c>
      <c r="W3057" s="56" t="s">
        <v>45</v>
      </c>
      <c r="X3057" s="56" t="s">
        <v>45</v>
      </c>
    </row>
    <row r="3058" s="8" customFormat="true" ht="12.75" hidden="false" customHeight="false" outlineLevel="0" collapsed="false">
      <c r="A3058" s="50" t="s">
        <v>5222</v>
      </c>
      <c r="B3058" s="51" t="n">
        <v>200</v>
      </c>
      <c r="C3058" s="52" t="s">
        <v>8385</v>
      </c>
      <c r="D3058" s="53" t="str">
        <f aca="false">IF(OR(LEFT(C3058,5)="000 9",LEFT(C3058,5)="000 7"),"X",C3058)</f>
        <v>000 1001 0000000 000 213</v>
      </c>
      <c r="E3058" s="54" t="s">
        <v>45</v>
      </c>
      <c r="F3058" s="55" t="s">
        <v>45</v>
      </c>
      <c r="G3058" s="56" t="s">
        <v>45</v>
      </c>
      <c r="H3058" s="56" t="s">
        <v>45</v>
      </c>
      <c r="I3058" s="56" t="s">
        <v>45</v>
      </c>
      <c r="J3058" s="56" t="s">
        <v>45</v>
      </c>
      <c r="K3058" s="56" t="s">
        <v>45</v>
      </c>
      <c r="L3058" s="56" t="s">
        <v>45</v>
      </c>
      <c r="M3058" s="56" t="s">
        <v>45</v>
      </c>
      <c r="N3058" s="56" t="s">
        <v>45</v>
      </c>
      <c r="O3058" s="56" t="s">
        <v>45</v>
      </c>
      <c r="P3058" s="56" t="s">
        <v>45</v>
      </c>
      <c r="Q3058" s="56" t="s">
        <v>45</v>
      </c>
      <c r="R3058" s="56" t="s">
        <v>45</v>
      </c>
      <c r="S3058" s="56" t="s">
        <v>45</v>
      </c>
      <c r="T3058" s="56" t="s">
        <v>45</v>
      </c>
      <c r="U3058" s="56" t="s">
        <v>45</v>
      </c>
      <c r="V3058" s="56" t="s">
        <v>45</v>
      </c>
      <c r="W3058" s="56" t="s">
        <v>45</v>
      </c>
      <c r="X3058" s="56" t="s">
        <v>45</v>
      </c>
    </row>
    <row r="3059" s="8" customFormat="true" ht="12.75" hidden="false" customHeight="false" outlineLevel="0" collapsed="false">
      <c r="A3059" s="50" t="s">
        <v>5224</v>
      </c>
      <c r="B3059" s="51" t="n">
        <v>200</v>
      </c>
      <c r="C3059" s="52" t="s">
        <v>8386</v>
      </c>
      <c r="D3059" s="53" t="str">
        <f aca="false">IF(OR(LEFT(C3059,5)="000 9",LEFT(C3059,5)="000 7"),"X",C3059)</f>
        <v>000 1001 0000000 000 220</v>
      </c>
      <c r="E3059" s="54" t="s">
        <v>45</v>
      </c>
      <c r="F3059" s="55" t="s">
        <v>45</v>
      </c>
      <c r="G3059" s="56" t="s">
        <v>45</v>
      </c>
      <c r="H3059" s="56" t="s">
        <v>45</v>
      </c>
      <c r="I3059" s="56" t="s">
        <v>45</v>
      </c>
      <c r="J3059" s="56" t="s">
        <v>45</v>
      </c>
      <c r="K3059" s="56" t="s">
        <v>45</v>
      </c>
      <c r="L3059" s="56" t="s">
        <v>45</v>
      </c>
      <c r="M3059" s="56" t="s">
        <v>45</v>
      </c>
      <c r="N3059" s="56" t="s">
        <v>45</v>
      </c>
      <c r="O3059" s="56" t="s">
        <v>45</v>
      </c>
      <c r="P3059" s="56" t="s">
        <v>45</v>
      </c>
      <c r="Q3059" s="56" t="s">
        <v>45</v>
      </c>
      <c r="R3059" s="56" t="s">
        <v>45</v>
      </c>
      <c r="S3059" s="56" t="s">
        <v>45</v>
      </c>
      <c r="T3059" s="56" t="s">
        <v>45</v>
      </c>
      <c r="U3059" s="56" t="s">
        <v>45</v>
      </c>
      <c r="V3059" s="56" t="s">
        <v>45</v>
      </c>
      <c r="W3059" s="56" t="s">
        <v>45</v>
      </c>
      <c r="X3059" s="56" t="s">
        <v>45</v>
      </c>
    </row>
    <row r="3060" s="8" customFormat="true" ht="12.75" hidden="false" customHeight="false" outlineLevel="0" collapsed="false">
      <c r="A3060" s="50" t="s">
        <v>5226</v>
      </c>
      <c r="B3060" s="51" t="n">
        <v>200</v>
      </c>
      <c r="C3060" s="52" t="s">
        <v>8387</v>
      </c>
      <c r="D3060" s="53" t="str">
        <f aca="false">IF(OR(LEFT(C3060,5)="000 9",LEFT(C3060,5)="000 7"),"X",C3060)</f>
        <v>000 1001 0000000 000 221</v>
      </c>
      <c r="E3060" s="54" t="s">
        <v>45</v>
      </c>
      <c r="F3060" s="55" t="s">
        <v>45</v>
      </c>
      <c r="G3060" s="56" t="s">
        <v>45</v>
      </c>
      <c r="H3060" s="56" t="s">
        <v>45</v>
      </c>
      <c r="I3060" s="56" t="s">
        <v>45</v>
      </c>
      <c r="J3060" s="56" t="s">
        <v>45</v>
      </c>
      <c r="K3060" s="56" t="s">
        <v>45</v>
      </c>
      <c r="L3060" s="56" t="s">
        <v>45</v>
      </c>
      <c r="M3060" s="56" t="s">
        <v>45</v>
      </c>
      <c r="N3060" s="56" t="s">
        <v>45</v>
      </c>
      <c r="O3060" s="56" t="s">
        <v>45</v>
      </c>
      <c r="P3060" s="56" t="s">
        <v>45</v>
      </c>
      <c r="Q3060" s="56" t="s">
        <v>45</v>
      </c>
      <c r="R3060" s="56" t="s">
        <v>45</v>
      </c>
      <c r="S3060" s="56" t="s">
        <v>45</v>
      </c>
      <c r="T3060" s="56" t="s">
        <v>45</v>
      </c>
      <c r="U3060" s="56" t="s">
        <v>45</v>
      </c>
      <c r="V3060" s="56" t="s">
        <v>45</v>
      </c>
      <c r="W3060" s="56" t="s">
        <v>45</v>
      </c>
      <c r="X3060" s="56" t="s">
        <v>45</v>
      </c>
    </row>
    <row r="3061" s="8" customFormat="true" ht="12.75" hidden="false" customHeight="false" outlineLevel="0" collapsed="false">
      <c r="A3061" s="50" t="s">
        <v>5228</v>
      </c>
      <c r="B3061" s="51" t="n">
        <v>200</v>
      </c>
      <c r="C3061" s="52" t="s">
        <v>8388</v>
      </c>
      <c r="D3061" s="53" t="str">
        <f aca="false">IF(OR(LEFT(C3061,5)="000 9",LEFT(C3061,5)="000 7"),"X",C3061)</f>
        <v>000 1001 0000000 000 222</v>
      </c>
      <c r="E3061" s="54" t="s">
        <v>45</v>
      </c>
      <c r="F3061" s="55" t="s">
        <v>45</v>
      </c>
      <c r="G3061" s="56" t="s">
        <v>45</v>
      </c>
      <c r="H3061" s="56" t="s">
        <v>45</v>
      </c>
      <c r="I3061" s="56" t="s">
        <v>45</v>
      </c>
      <c r="J3061" s="56" t="s">
        <v>45</v>
      </c>
      <c r="K3061" s="56" t="s">
        <v>45</v>
      </c>
      <c r="L3061" s="56" t="s">
        <v>45</v>
      </c>
      <c r="M3061" s="56" t="s">
        <v>45</v>
      </c>
      <c r="N3061" s="56" t="s">
        <v>45</v>
      </c>
      <c r="O3061" s="56" t="s">
        <v>45</v>
      </c>
      <c r="P3061" s="56" t="s">
        <v>45</v>
      </c>
      <c r="Q3061" s="56" t="s">
        <v>45</v>
      </c>
      <c r="R3061" s="56" t="s">
        <v>45</v>
      </c>
      <c r="S3061" s="56" t="s">
        <v>45</v>
      </c>
      <c r="T3061" s="56" t="s">
        <v>45</v>
      </c>
      <c r="U3061" s="56" t="s">
        <v>45</v>
      </c>
      <c r="V3061" s="56" t="s">
        <v>45</v>
      </c>
      <c r="W3061" s="56" t="s">
        <v>45</v>
      </c>
      <c r="X3061" s="56" t="s">
        <v>45</v>
      </c>
    </row>
    <row r="3062" s="8" customFormat="true" ht="12.75" hidden="false" customHeight="false" outlineLevel="0" collapsed="false">
      <c r="A3062" s="50" t="s">
        <v>5230</v>
      </c>
      <c r="B3062" s="51" t="n">
        <v>200</v>
      </c>
      <c r="C3062" s="52" t="s">
        <v>8389</v>
      </c>
      <c r="D3062" s="53" t="str">
        <f aca="false">IF(OR(LEFT(C3062,5)="000 9",LEFT(C3062,5)="000 7"),"X",C3062)</f>
        <v>000 1001 0000000 000 223</v>
      </c>
      <c r="E3062" s="54" t="s">
        <v>45</v>
      </c>
      <c r="F3062" s="55" t="s">
        <v>45</v>
      </c>
      <c r="G3062" s="56" t="s">
        <v>45</v>
      </c>
      <c r="H3062" s="56" t="s">
        <v>45</v>
      </c>
      <c r="I3062" s="56" t="s">
        <v>45</v>
      </c>
      <c r="J3062" s="56" t="s">
        <v>45</v>
      </c>
      <c r="K3062" s="56" t="s">
        <v>45</v>
      </c>
      <c r="L3062" s="56" t="s">
        <v>45</v>
      </c>
      <c r="M3062" s="56" t="s">
        <v>45</v>
      </c>
      <c r="N3062" s="56" t="s">
        <v>45</v>
      </c>
      <c r="O3062" s="56" t="s">
        <v>45</v>
      </c>
      <c r="P3062" s="56" t="s">
        <v>45</v>
      </c>
      <c r="Q3062" s="56" t="s">
        <v>45</v>
      </c>
      <c r="R3062" s="56" t="s">
        <v>45</v>
      </c>
      <c r="S3062" s="56" t="s">
        <v>45</v>
      </c>
      <c r="T3062" s="56" t="s">
        <v>45</v>
      </c>
      <c r="U3062" s="56" t="s">
        <v>45</v>
      </c>
      <c r="V3062" s="56" t="s">
        <v>45</v>
      </c>
      <c r="W3062" s="56" t="s">
        <v>45</v>
      </c>
      <c r="X3062" s="56" t="s">
        <v>45</v>
      </c>
    </row>
    <row r="3063" s="8" customFormat="true" ht="22.5" hidden="false" customHeight="false" outlineLevel="0" collapsed="false">
      <c r="A3063" s="50" t="s">
        <v>5232</v>
      </c>
      <c r="B3063" s="51" t="n">
        <v>200</v>
      </c>
      <c r="C3063" s="52" t="s">
        <v>8390</v>
      </c>
      <c r="D3063" s="53" t="str">
        <f aca="false">IF(OR(LEFT(C3063,5)="000 9",LEFT(C3063,5)="000 7"),"X",C3063)</f>
        <v>000 1001 0000000 000 224</v>
      </c>
      <c r="E3063" s="54" t="s">
        <v>45</v>
      </c>
      <c r="F3063" s="55" t="s">
        <v>45</v>
      </c>
      <c r="G3063" s="56" t="s">
        <v>45</v>
      </c>
      <c r="H3063" s="56" t="s">
        <v>45</v>
      </c>
      <c r="I3063" s="56" t="s">
        <v>45</v>
      </c>
      <c r="J3063" s="56" t="s">
        <v>45</v>
      </c>
      <c r="K3063" s="56" t="s">
        <v>45</v>
      </c>
      <c r="L3063" s="56" t="s">
        <v>45</v>
      </c>
      <c r="M3063" s="56" t="s">
        <v>45</v>
      </c>
      <c r="N3063" s="56" t="s">
        <v>45</v>
      </c>
      <c r="O3063" s="56" t="s">
        <v>45</v>
      </c>
      <c r="P3063" s="56" t="s">
        <v>45</v>
      </c>
      <c r="Q3063" s="56" t="s">
        <v>45</v>
      </c>
      <c r="R3063" s="56" t="s">
        <v>45</v>
      </c>
      <c r="S3063" s="56" t="s">
        <v>45</v>
      </c>
      <c r="T3063" s="56" t="s">
        <v>45</v>
      </c>
      <c r="U3063" s="56" t="s">
        <v>45</v>
      </c>
      <c r="V3063" s="56" t="s">
        <v>45</v>
      </c>
      <c r="W3063" s="56" t="s">
        <v>45</v>
      </c>
      <c r="X3063" s="56" t="s">
        <v>45</v>
      </c>
    </row>
    <row r="3064" s="8" customFormat="true" ht="22.5" hidden="false" customHeight="false" outlineLevel="0" collapsed="false">
      <c r="A3064" s="50" t="s">
        <v>5234</v>
      </c>
      <c r="B3064" s="51" t="n">
        <v>200</v>
      </c>
      <c r="C3064" s="52" t="s">
        <v>8391</v>
      </c>
      <c r="D3064" s="53" t="str">
        <f aca="false">IF(OR(LEFT(C3064,5)="000 9",LEFT(C3064,5)="000 7"),"X",C3064)</f>
        <v>000 1001 0000000 000 225</v>
      </c>
      <c r="E3064" s="54" t="s">
        <v>45</v>
      </c>
      <c r="F3064" s="55" t="s">
        <v>45</v>
      </c>
      <c r="G3064" s="56" t="s">
        <v>45</v>
      </c>
      <c r="H3064" s="56" t="s">
        <v>45</v>
      </c>
      <c r="I3064" s="56" t="s">
        <v>45</v>
      </c>
      <c r="J3064" s="56" t="s">
        <v>45</v>
      </c>
      <c r="K3064" s="56" t="s">
        <v>45</v>
      </c>
      <c r="L3064" s="56" t="s">
        <v>45</v>
      </c>
      <c r="M3064" s="56" t="s">
        <v>45</v>
      </c>
      <c r="N3064" s="56" t="s">
        <v>45</v>
      </c>
      <c r="O3064" s="56" t="s">
        <v>45</v>
      </c>
      <c r="P3064" s="56" t="s">
        <v>45</v>
      </c>
      <c r="Q3064" s="56" t="s">
        <v>45</v>
      </c>
      <c r="R3064" s="56" t="s">
        <v>45</v>
      </c>
      <c r="S3064" s="56" t="s">
        <v>45</v>
      </c>
      <c r="T3064" s="56" t="s">
        <v>45</v>
      </c>
      <c r="U3064" s="56" t="s">
        <v>45</v>
      </c>
      <c r="V3064" s="56" t="s">
        <v>45</v>
      </c>
      <c r="W3064" s="56" t="s">
        <v>45</v>
      </c>
      <c r="X3064" s="56" t="s">
        <v>45</v>
      </c>
    </row>
    <row r="3065" s="8" customFormat="true" ht="12.75" hidden="false" customHeight="false" outlineLevel="0" collapsed="false">
      <c r="A3065" s="50" t="s">
        <v>5236</v>
      </c>
      <c r="B3065" s="51" t="n">
        <v>200</v>
      </c>
      <c r="C3065" s="52" t="s">
        <v>8392</v>
      </c>
      <c r="D3065" s="53" t="str">
        <f aca="false">IF(OR(LEFT(C3065,5)="000 9",LEFT(C3065,5)="000 7"),"X",C3065)</f>
        <v>000 1001 0000000 000 226</v>
      </c>
      <c r="E3065" s="54" t="s">
        <v>45</v>
      </c>
      <c r="F3065" s="55" t="s">
        <v>45</v>
      </c>
      <c r="G3065" s="56" t="s">
        <v>45</v>
      </c>
      <c r="H3065" s="56" t="s">
        <v>45</v>
      </c>
      <c r="I3065" s="56" t="s">
        <v>45</v>
      </c>
      <c r="J3065" s="56" t="s">
        <v>45</v>
      </c>
      <c r="K3065" s="56" t="s">
        <v>45</v>
      </c>
      <c r="L3065" s="56" t="s">
        <v>45</v>
      </c>
      <c r="M3065" s="56" t="s">
        <v>45</v>
      </c>
      <c r="N3065" s="56" t="s">
        <v>45</v>
      </c>
      <c r="O3065" s="56" t="s">
        <v>45</v>
      </c>
      <c r="P3065" s="56" t="s">
        <v>45</v>
      </c>
      <c r="Q3065" s="56" t="s">
        <v>45</v>
      </c>
      <c r="R3065" s="56" t="s">
        <v>45</v>
      </c>
      <c r="S3065" s="56" t="s">
        <v>45</v>
      </c>
      <c r="T3065" s="56" t="s">
        <v>45</v>
      </c>
      <c r="U3065" s="56" t="s">
        <v>45</v>
      </c>
      <c r="V3065" s="56" t="s">
        <v>45</v>
      </c>
      <c r="W3065" s="56" t="s">
        <v>45</v>
      </c>
      <c r="X3065" s="56" t="s">
        <v>45</v>
      </c>
    </row>
    <row r="3066" s="8" customFormat="true" ht="22.5" hidden="false" customHeight="false" outlineLevel="0" collapsed="false">
      <c r="A3066" s="50" t="s">
        <v>5238</v>
      </c>
      <c r="B3066" s="51" t="n">
        <v>200</v>
      </c>
      <c r="C3066" s="52" t="s">
        <v>8393</v>
      </c>
      <c r="D3066" s="53" t="str">
        <f aca="false">IF(OR(LEFT(C3066,5)="000 9",LEFT(C3066,5)="000 7"),"X",C3066)</f>
        <v>000 1001 0000000 000 230</v>
      </c>
      <c r="E3066" s="54" t="s">
        <v>45</v>
      </c>
      <c r="F3066" s="55" t="s">
        <v>45</v>
      </c>
      <c r="G3066" s="56" t="s">
        <v>45</v>
      </c>
      <c r="H3066" s="56" t="s">
        <v>45</v>
      </c>
      <c r="I3066" s="56" t="s">
        <v>45</v>
      </c>
      <c r="J3066" s="56" t="s">
        <v>45</v>
      </c>
      <c r="K3066" s="56" t="s">
        <v>45</v>
      </c>
      <c r="L3066" s="56" t="s">
        <v>45</v>
      </c>
      <c r="M3066" s="56" t="s">
        <v>45</v>
      </c>
      <c r="N3066" s="56" t="s">
        <v>45</v>
      </c>
      <c r="O3066" s="56" t="s">
        <v>45</v>
      </c>
      <c r="P3066" s="56" t="s">
        <v>45</v>
      </c>
      <c r="Q3066" s="56" t="s">
        <v>45</v>
      </c>
      <c r="R3066" s="56" t="s">
        <v>45</v>
      </c>
      <c r="S3066" s="56" t="s">
        <v>45</v>
      </c>
      <c r="T3066" s="56" t="s">
        <v>45</v>
      </c>
      <c r="U3066" s="56" t="s">
        <v>45</v>
      </c>
      <c r="V3066" s="56" t="s">
        <v>45</v>
      </c>
      <c r="W3066" s="56" t="s">
        <v>45</v>
      </c>
      <c r="X3066" s="56" t="s">
        <v>45</v>
      </c>
    </row>
    <row r="3067" s="8" customFormat="true" ht="12.75" hidden="false" customHeight="false" outlineLevel="0" collapsed="false">
      <c r="A3067" s="50" t="s">
        <v>5240</v>
      </c>
      <c r="B3067" s="51" t="n">
        <v>200</v>
      </c>
      <c r="C3067" s="52" t="s">
        <v>8394</v>
      </c>
      <c r="D3067" s="53" t="str">
        <f aca="false">IF(OR(LEFT(C3067,5)="000 9",LEFT(C3067,5)="000 7"),"X",C3067)</f>
        <v>000 1001 0000000 000 231</v>
      </c>
      <c r="E3067" s="54" t="s">
        <v>45</v>
      </c>
      <c r="F3067" s="55" t="s">
        <v>45</v>
      </c>
      <c r="G3067" s="56" t="s">
        <v>45</v>
      </c>
      <c r="H3067" s="56" t="s">
        <v>45</v>
      </c>
      <c r="I3067" s="56" t="s">
        <v>45</v>
      </c>
      <c r="J3067" s="56" t="s">
        <v>45</v>
      </c>
      <c r="K3067" s="56" t="s">
        <v>45</v>
      </c>
      <c r="L3067" s="56" t="s">
        <v>45</v>
      </c>
      <c r="M3067" s="56" t="s">
        <v>45</v>
      </c>
      <c r="N3067" s="56" t="s">
        <v>45</v>
      </c>
      <c r="O3067" s="56" t="s">
        <v>45</v>
      </c>
      <c r="P3067" s="56" t="s">
        <v>45</v>
      </c>
      <c r="Q3067" s="56" t="s">
        <v>45</v>
      </c>
      <c r="R3067" s="56" t="s">
        <v>45</v>
      </c>
      <c r="S3067" s="56" t="s">
        <v>45</v>
      </c>
      <c r="T3067" s="56" t="s">
        <v>45</v>
      </c>
      <c r="U3067" s="56" t="s">
        <v>45</v>
      </c>
      <c r="V3067" s="56" t="s">
        <v>45</v>
      </c>
      <c r="W3067" s="56" t="s">
        <v>45</v>
      </c>
      <c r="X3067" s="56" t="s">
        <v>45</v>
      </c>
    </row>
    <row r="3068" s="8" customFormat="true" ht="12.75" hidden="false" customHeight="false" outlineLevel="0" collapsed="false">
      <c r="A3068" s="50" t="s">
        <v>5242</v>
      </c>
      <c r="B3068" s="51" t="n">
        <v>200</v>
      </c>
      <c r="C3068" s="52" t="s">
        <v>8395</v>
      </c>
      <c r="D3068" s="53" t="str">
        <f aca="false">IF(OR(LEFT(C3068,5)="000 9",LEFT(C3068,5)="000 7"),"X",C3068)</f>
        <v>000 1001 0000000 000 232</v>
      </c>
      <c r="E3068" s="54" t="s">
        <v>45</v>
      </c>
      <c r="F3068" s="55" t="s">
        <v>45</v>
      </c>
      <c r="G3068" s="56" t="s">
        <v>45</v>
      </c>
      <c r="H3068" s="56" t="s">
        <v>45</v>
      </c>
      <c r="I3068" s="56" t="s">
        <v>45</v>
      </c>
      <c r="J3068" s="56" t="s">
        <v>45</v>
      </c>
      <c r="K3068" s="56" t="s">
        <v>45</v>
      </c>
      <c r="L3068" s="56" t="s">
        <v>45</v>
      </c>
      <c r="M3068" s="56" t="s">
        <v>45</v>
      </c>
      <c r="N3068" s="56" t="s">
        <v>45</v>
      </c>
      <c r="O3068" s="56" t="s">
        <v>45</v>
      </c>
      <c r="P3068" s="56" t="s">
        <v>45</v>
      </c>
      <c r="Q3068" s="56" t="s">
        <v>45</v>
      </c>
      <c r="R3068" s="56" t="s">
        <v>45</v>
      </c>
      <c r="S3068" s="56" t="s">
        <v>45</v>
      </c>
      <c r="T3068" s="56" t="s">
        <v>45</v>
      </c>
      <c r="U3068" s="56" t="s">
        <v>45</v>
      </c>
      <c r="V3068" s="56" t="s">
        <v>45</v>
      </c>
      <c r="W3068" s="56" t="s">
        <v>45</v>
      </c>
      <c r="X3068" s="56" t="s">
        <v>45</v>
      </c>
    </row>
    <row r="3069" s="8" customFormat="true" ht="22.5" hidden="false" customHeight="false" outlineLevel="0" collapsed="false">
      <c r="A3069" s="50" t="s">
        <v>5244</v>
      </c>
      <c r="B3069" s="51" t="n">
        <v>200</v>
      </c>
      <c r="C3069" s="52" t="s">
        <v>8396</v>
      </c>
      <c r="D3069" s="53" t="str">
        <f aca="false">IF(OR(LEFT(C3069,5)="000 9",LEFT(C3069,5)="000 7"),"X",C3069)</f>
        <v>000 1001 0000000 000 240</v>
      </c>
      <c r="E3069" s="54" t="s">
        <v>45</v>
      </c>
      <c r="F3069" s="55" t="s">
        <v>45</v>
      </c>
      <c r="G3069" s="56" t="s">
        <v>45</v>
      </c>
      <c r="H3069" s="56" t="s">
        <v>45</v>
      </c>
      <c r="I3069" s="56" t="s">
        <v>45</v>
      </c>
      <c r="J3069" s="56" t="s">
        <v>45</v>
      </c>
      <c r="K3069" s="56" t="s">
        <v>45</v>
      </c>
      <c r="L3069" s="56" t="s">
        <v>45</v>
      </c>
      <c r="M3069" s="56" t="s">
        <v>45</v>
      </c>
      <c r="N3069" s="56" t="s">
        <v>45</v>
      </c>
      <c r="O3069" s="56" t="s">
        <v>45</v>
      </c>
      <c r="P3069" s="56" t="s">
        <v>45</v>
      </c>
      <c r="Q3069" s="56" t="s">
        <v>45</v>
      </c>
      <c r="R3069" s="56" t="s">
        <v>45</v>
      </c>
      <c r="S3069" s="56" t="s">
        <v>45</v>
      </c>
      <c r="T3069" s="56" t="s">
        <v>45</v>
      </c>
      <c r="U3069" s="56" t="s">
        <v>45</v>
      </c>
      <c r="V3069" s="56" t="s">
        <v>45</v>
      </c>
      <c r="W3069" s="56" t="s">
        <v>45</v>
      </c>
      <c r="X3069" s="56" t="s">
        <v>45</v>
      </c>
    </row>
    <row r="3070" s="8" customFormat="true" ht="33.75" hidden="false" customHeight="false" outlineLevel="0" collapsed="false">
      <c r="A3070" s="50" t="s">
        <v>5246</v>
      </c>
      <c r="B3070" s="51" t="n">
        <v>200</v>
      </c>
      <c r="C3070" s="52" t="s">
        <v>8397</v>
      </c>
      <c r="D3070" s="53" t="str">
        <f aca="false">IF(OR(LEFT(C3070,5)="000 9",LEFT(C3070,5)="000 7"),"X",C3070)</f>
        <v>000 1001 0000000 000 241</v>
      </c>
      <c r="E3070" s="54" t="s">
        <v>45</v>
      </c>
      <c r="F3070" s="55" t="s">
        <v>45</v>
      </c>
      <c r="G3070" s="56" t="s">
        <v>45</v>
      </c>
      <c r="H3070" s="56" t="s">
        <v>45</v>
      </c>
      <c r="I3070" s="56" t="s">
        <v>45</v>
      </c>
      <c r="J3070" s="56" t="s">
        <v>45</v>
      </c>
      <c r="K3070" s="56" t="s">
        <v>45</v>
      </c>
      <c r="L3070" s="56" t="s">
        <v>45</v>
      </c>
      <c r="M3070" s="56" t="s">
        <v>45</v>
      </c>
      <c r="N3070" s="56" t="s">
        <v>45</v>
      </c>
      <c r="O3070" s="56" t="s">
        <v>45</v>
      </c>
      <c r="P3070" s="56" t="s">
        <v>45</v>
      </c>
      <c r="Q3070" s="56" t="s">
        <v>45</v>
      </c>
      <c r="R3070" s="56" t="s">
        <v>45</v>
      </c>
      <c r="S3070" s="56" t="s">
        <v>45</v>
      </c>
      <c r="T3070" s="56" t="s">
        <v>45</v>
      </c>
      <c r="U3070" s="56" t="s">
        <v>45</v>
      </c>
      <c r="V3070" s="56" t="s">
        <v>45</v>
      </c>
      <c r="W3070" s="56" t="s">
        <v>45</v>
      </c>
      <c r="X3070" s="56" t="s">
        <v>45</v>
      </c>
    </row>
    <row r="3071" s="8" customFormat="true" ht="45" hidden="false" customHeight="false" outlineLevel="0" collapsed="false">
      <c r="A3071" s="50" t="s">
        <v>5248</v>
      </c>
      <c r="B3071" s="51" t="n">
        <v>200</v>
      </c>
      <c r="C3071" s="52" t="s">
        <v>8398</v>
      </c>
      <c r="D3071" s="53" t="str">
        <f aca="false">IF(OR(LEFT(C3071,5)="000 9",LEFT(C3071,5)="000 7"),"X",C3071)</f>
        <v>000 1001 0000000 000 242</v>
      </c>
      <c r="E3071" s="54" t="s">
        <v>45</v>
      </c>
      <c r="F3071" s="55" t="s">
        <v>45</v>
      </c>
      <c r="G3071" s="56" t="s">
        <v>45</v>
      </c>
      <c r="H3071" s="56" t="s">
        <v>45</v>
      </c>
      <c r="I3071" s="56" t="s">
        <v>45</v>
      </c>
      <c r="J3071" s="56" t="s">
        <v>45</v>
      </c>
      <c r="K3071" s="56" t="s">
        <v>45</v>
      </c>
      <c r="L3071" s="56" t="s">
        <v>45</v>
      </c>
      <c r="M3071" s="56" t="s">
        <v>45</v>
      </c>
      <c r="N3071" s="56" t="s">
        <v>45</v>
      </c>
      <c r="O3071" s="56" t="s">
        <v>45</v>
      </c>
      <c r="P3071" s="56" t="s">
        <v>45</v>
      </c>
      <c r="Q3071" s="56" t="s">
        <v>45</v>
      </c>
      <c r="R3071" s="56" t="s">
        <v>45</v>
      </c>
      <c r="S3071" s="56" t="s">
        <v>45</v>
      </c>
      <c r="T3071" s="56" t="s">
        <v>45</v>
      </c>
      <c r="U3071" s="56" t="s">
        <v>45</v>
      </c>
      <c r="V3071" s="56" t="s">
        <v>45</v>
      </c>
      <c r="W3071" s="56" t="s">
        <v>45</v>
      </c>
      <c r="X3071" s="56" t="s">
        <v>45</v>
      </c>
    </row>
    <row r="3072" s="8" customFormat="true" ht="12.75" hidden="false" customHeight="false" outlineLevel="0" collapsed="false">
      <c r="A3072" s="50" t="s">
        <v>5250</v>
      </c>
      <c r="B3072" s="51" t="n">
        <v>200</v>
      </c>
      <c r="C3072" s="52" t="s">
        <v>8399</v>
      </c>
      <c r="D3072" s="53" t="str">
        <f aca="false">IF(OR(LEFT(C3072,5)="000 9",LEFT(C3072,5)="000 7"),"X",C3072)</f>
        <v>000 1001 0000000 000 250</v>
      </c>
      <c r="E3072" s="54" t="s">
        <v>45</v>
      </c>
      <c r="F3072" s="55" t="s">
        <v>45</v>
      </c>
      <c r="G3072" s="56" t="s">
        <v>45</v>
      </c>
      <c r="H3072" s="56" t="s">
        <v>45</v>
      </c>
      <c r="I3072" s="56" t="s">
        <v>45</v>
      </c>
      <c r="J3072" s="56" t="s">
        <v>45</v>
      </c>
      <c r="K3072" s="56" t="s">
        <v>45</v>
      </c>
      <c r="L3072" s="56" t="s">
        <v>45</v>
      </c>
      <c r="M3072" s="56" t="s">
        <v>45</v>
      </c>
      <c r="N3072" s="56" t="s">
        <v>45</v>
      </c>
      <c r="O3072" s="56" t="s">
        <v>45</v>
      </c>
      <c r="P3072" s="56" t="s">
        <v>45</v>
      </c>
      <c r="Q3072" s="56" t="s">
        <v>45</v>
      </c>
      <c r="R3072" s="56" t="s">
        <v>45</v>
      </c>
      <c r="S3072" s="56" t="s">
        <v>45</v>
      </c>
      <c r="T3072" s="56" t="s">
        <v>45</v>
      </c>
      <c r="U3072" s="56" t="s">
        <v>45</v>
      </c>
      <c r="V3072" s="56" t="s">
        <v>45</v>
      </c>
      <c r="W3072" s="56" t="s">
        <v>45</v>
      </c>
      <c r="X3072" s="56" t="s">
        <v>45</v>
      </c>
    </row>
    <row r="3073" s="8" customFormat="true" ht="33.75" hidden="false" customHeight="false" outlineLevel="0" collapsed="false">
      <c r="A3073" s="50" t="s">
        <v>5252</v>
      </c>
      <c r="B3073" s="51" t="n">
        <v>200</v>
      </c>
      <c r="C3073" s="52" t="s">
        <v>8400</v>
      </c>
      <c r="D3073" s="53" t="str">
        <f aca="false">IF(OR(LEFT(C3073,5)="000 9",LEFT(C3073,5)="000 7"),"X",C3073)</f>
        <v>000 1001 0000000 000 251</v>
      </c>
      <c r="E3073" s="54" t="s">
        <v>45</v>
      </c>
      <c r="F3073" s="55" t="s">
        <v>45</v>
      </c>
      <c r="G3073" s="56" t="s">
        <v>45</v>
      </c>
      <c r="H3073" s="56" t="s">
        <v>45</v>
      </c>
      <c r="I3073" s="56" t="s">
        <v>45</v>
      </c>
      <c r="J3073" s="56" t="s">
        <v>45</v>
      </c>
      <c r="K3073" s="56" t="s">
        <v>45</v>
      </c>
      <c r="L3073" s="56" t="s">
        <v>45</v>
      </c>
      <c r="M3073" s="56" t="s">
        <v>45</v>
      </c>
      <c r="N3073" s="56" t="s">
        <v>45</v>
      </c>
      <c r="O3073" s="56" t="s">
        <v>45</v>
      </c>
      <c r="P3073" s="56" t="s">
        <v>45</v>
      </c>
      <c r="Q3073" s="56" t="s">
        <v>45</v>
      </c>
      <c r="R3073" s="56" t="s">
        <v>45</v>
      </c>
      <c r="S3073" s="56" t="s">
        <v>45</v>
      </c>
      <c r="T3073" s="56" t="s">
        <v>45</v>
      </c>
      <c r="U3073" s="56" t="s">
        <v>45</v>
      </c>
      <c r="V3073" s="56" t="s">
        <v>45</v>
      </c>
      <c r="W3073" s="56" t="s">
        <v>45</v>
      </c>
      <c r="X3073" s="56" t="s">
        <v>45</v>
      </c>
    </row>
    <row r="3074" s="8" customFormat="true" ht="33.75" hidden="false" customHeight="false" outlineLevel="0" collapsed="false">
      <c r="A3074" s="50" t="s">
        <v>5254</v>
      </c>
      <c r="B3074" s="51" t="n">
        <v>200</v>
      </c>
      <c r="C3074" s="52" t="s">
        <v>8401</v>
      </c>
      <c r="D3074" s="53" t="str">
        <f aca="false">IF(OR(LEFT(C3074,5)="000 9",LEFT(C3074,5)="000 7"),"X",C3074)</f>
        <v>000 1001 0000000 000 252</v>
      </c>
      <c r="E3074" s="54" t="s">
        <v>45</v>
      </c>
      <c r="F3074" s="55" t="s">
        <v>45</v>
      </c>
      <c r="G3074" s="56" t="s">
        <v>45</v>
      </c>
      <c r="H3074" s="56" t="s">
        <v>45</v>
      </c>
      <c r="I3074" s="56" t="s">
        <v>45</v>
      </c>
      <c r="J3074" s="56" t="s">
        <v>45</v>
      </c>
      <c r="K3074" s="56" t="s">
        <v>45</v>
      </c>
      <c r="L3074" s="56" t="s">
        <v>45</v>
      </c>
      <c r="M3074" s="56" t="s">
        <v>45</v>
      </c>
      <c r="N3074" s="56" t="s">
        <v>45</v>
      </c>
      <c r="O3074" s="56" t="s">
        <v>45</v>
      </c>
      <c r="P3074" s="56" t="s">
        <v>45</v>
      </c>
      <c r="Q3074" s="56" t="s">
        <v>45</v>
      </c>
      <c r="R3074" s="56" t="s">
        <v>45</v>
      </c>
      <c r="S3074" s="56" t="s">
        <v>45</v>
      </c>
      <c r="T3074" s="56" t="s">
        <v>45</v>
      </c>
      <c r="U3074" s="56" t="s">
        <v>45</v>
      </c>
      <c r="V3074" s="56" t="s">
        <v>45</v>
      </c>
      <c r="W3074" s="56" t="s">
        <v>45</v>
      </c>
      <c r="X3074" s="56" t="s">
        <v>45</v>
      </c>
    </row>
    <row r="3075" s="8" customFormat="true" ht="22.5" hidden="false" customHeight="false" outlineLevel="0" collapsed="false">
      <c r="A3075" s="50" t="s">
        <v>5256</v>
      </c>
      <c r="B3075" s="51" t="n">
        <v>200</v>
      </c>
      <c r="C3075" s="52" t="s">
        <v>8402</v>
      </c>
      <c r="D3075" s="53" t="str">
        <f aca="false">IF(OR(LEFT(C3075,5)="000 9",LEFT(C3075,5)="000 7"),"X",C3075)</f>
        <v>000 1001 0000000 000 253</v>
      </c>
      <c r="E3075" s="54" t="s">
        <v>45</v>
      </c>
      <c r="F3075" s="55" t="s">
        <v>45</v>
      </c>
      <c r="G3075" s="56" t="s">
        <v>45</v>
      </c>
      <c r="H3075" s="56" t="s">
        <v>45</v>
      </c>
      <c r="I3075" s="56" t="s">
        <v>45</v>
      </c>
      <c r="J3075" s="56" t="s">
        <v>45</v>
      </c>
      <c r="K3075" s="56" t="s">
        <v>45</v>
      </c>
      <c r="L3075" s="56" t="s">
        <v>45</v>
      </c>
      <c r="M3075" s="56" t="s">
        <v>45</v>
      </c>
      <c r="N3075" s="56" t="s">
        <v>45</v>
      </c>
      <c r="O3075" s="56" t="s">
        <v>45</v>
      </c>
      <c r="P3075" s="56" t="s">
        <v>45</v>
      </c>
      <c r="Q3075" s="56" t="s">
        <v>45</v>
      </c>
      <c r="R3075" s="56" t="s">
        <v>45</v>
      </c>
      <c r="S3075" s="56" t="s">
        <v>45</v>
      </c>
      <c r="T3075" s="56" t="s">
        <v>45</v>
      </c>
      <c r="U3075" s="56" t="s">
        <v>45</v>
      </c>
      <c r="V3075" s="56" t="s">
        <v>45</v>
      </c>
      <c r="W3075" s="56" t="s">
        <v>45</v>
      </c>
      <c r="X3075" s="56" t="s">
        <v>45</v>
      </c>
    </row>
    <row r="3076" s="8" customFormat="true" ht="12.75" hidden="false" customHeight="false" outlineLevel="0" collapsed="false">
      <c r="A3076" s="50" t="s">
        <v>5258</v>
      </c>
      <c r="B3076" s="51" t="n">
        <v>200</v>
      </c>
      <c r="C3076" s="52" t="s">
        <v>8403</v>
      </c>
      <c r="D3076" s="53" t="str">
        <f aca="false">IF(OR(LEFT(C3076,5)="000 9",LEFT(C3076,5)="000 7"),"X",C3076)</f>
        <v>000 1001 0000000 000 260</v>
      </c>
      <c r="E3076" s="54" t="s">
        <v>45</v>
      </c>
      <c r="F3076" s="55" t="s">
        <v>45</v>
      </c>
      <c r="G3076" s="56" t="s">
        <v>45</v>
      </c>
      <c r="H3076" s="56" t="s">
        <v>45</v>
      </c>
      <c r="I3076" s="56" t="s">
        <v>45</v>
      </c>
      <c r="J3076" s="56" t="s">
        <v>45</v>
      </c>
      <c r="K3076" s="56" t="s">
        <v>45</v>
      </c>
      <c r="L3076" s="56" t="s">
        <v>45</v>
      </c>
      <c r="M3076" s="56" t="s">
        <v>45</v>
      </c>
      <c r="N3076" s="56" t="s">
        <v>45</v>
      </c>
      <c r="O3076" s="56" t="s">
        <v>45</v>
      </c>
      <c r="P3076" s="56" t="s">
        <v>45</v>
      </c>
      <c r="Q3076" s="56" t="s">
        <v>45</v>
      </c>
      <c r="R3076" s="56" t="s">
        <v>45</v>
      </c>
      <c r="S3076" s="56" t="s">
        <v>45</v>
      </c>
      <c r="T3076" s="56" t="s">
        <v>45</v>
      </c>
      <c r="U3076" s="56" t="s">
        <v>45</v>
      </c>
      <c r="V3076" s="56" t="s">
        <v>45</v>
      </c>
      <c r="W3076" s="56" t="s">
        <v>45</v>
      </c>
      <c r="X3076" s="56" t="s">
        <v>45</v>
      </c>
    </row>
    <row r="3077" s="8" customFormat="true" ht="33.75" hidden="false" customHeight="false" outlineLevel="0" collapsed="false">
      <c r="A3077" s="50" t="s">
        <v>5260</v>
      </c>
      <c r="B3077" s="51" t="n">
        <v>200</v>
      </c>
      <c r="C3077" s="52" t="s">
        <v>8404</v>
      </c>
      <c r="D3077" s="53" t="str">
        <f aca="false">IF(OR(LEFT(C3077,5)="000 9",LEFT(C3077,5)="000 7"),"X",C3077)</f>
        <v>000 1001 0000000 000 261</v>
      </c>
      <c r="E3077" s="54" t="s">
        <v>45</v>
      </c>
      <c r="F3077" s="55" t="s">
        <v>45</v>
      </c>
      <c r="G3077" s="56" t="s">
        <v>45</v>
      </c>
      <c r="H3077" s="56" t="s">
        <v>45</v>
      </c>
      <c r="I3077" s="56" t="s">
        <v>45</v>
      </c>
      <c r="J3077" s="56" t="s">
        <v>45</v>
      </c>
      <c r="K3077" s="56" t="s">
        <v>45</v>
      </c>
      <c r="L3077" s="56" t="s">
        <v>45</v>
      </c>
      <c r="M3077" s="56" t="s">
        <v>45</v>
      </c>
      <c r="N3077" s="56" t="s">
        <v>45</v>
      </c>
      <c r="O3077" s="56" t="s">
        <v>45</v>
      </c>
      <c r="P3077" s="56" t="s">
        <v>45</v>
      </c>
      <c r="Q3077" s="56" t="s">
        <v>45</v>
      </c>
      <c r="R3077" s="56" t="s">
        <v>45</v>
      </c>
      <c r="S3077" s="56" t="s">
        <v>45</v>
      </c>
      <c r="T3077" s="56" t="s">
        <v>45</v>
      </c>
      <c r="U3077" s="56" t="s">
        <v>45</v>
      </c>
      <c r="V3077" s="56" t="s">
        <v>45</v>
      </c>
      <c r="W3077" s="56" t="s">
        <v>45</v>
      </c>
      <c r="X3077" s="56" t="s">
        <v>45</v>
      </c>
    </row>
    <row r="3078" s="8" customFormat="true" ht="22.5" hidden="false" customHeight="false" outlineLevel="0" collapsed="false">
      <c r="A3078" s="50" t="s">
        <v>5262</v>
      </c>
      <c r="B3078" s="51" t="n">
        <v>200</v>
      </c>
      <c r="C3078" s="52" t="s">
        <v>8405</v>
      </c>
      <c r="D3078" s="53" t="str">
        <f aca="false">IF(OR(LEFT(C3078,5)="000 9",LEFT(C3078,5)="000 7"),"X",C3078)</f>
        <v>000 1001 0000000 000 262</v>
      </c>
      <c r="E3078" s="54" t="s">
        <v>45</v>
      </c>
      <c r="F3078" s="55" t="s">
        <v>45</v>
      </c>
      <c r="G3078" s="56" t="s">
        <v>45</v>
      </c>
      <c r="H3078" s="56" t="s">
        <v>45</v>
      </c>
      <c r="I3078" s="56" t="s">
        <v>45</v>
      </c>
      <c r="J3078" s="56" t="s">
        <v>45</v>
      </c>
      <c r="K3078" s="56" t="s">
        <v>45</v>
      </c>
      <c r="L3078" s="56" t="s">
        <v>45</v>
      </c>
      <c r="M3078" s="56" t="s">
        <v>45</v>
      </c>
      <c r="N3078" s="56" t="s">
        <v>45</v>
      </c>
      <c r="O3078" s="56" t="s">
        <v>45</v>
      </c>
      <c r="P3078" s="56" t="s">
        <v>45</v>
      </c>
      <c r="Q3078" s="56" t="s">
        <v>45</v>
      </c>
      <c r="R3078" s="56" t="s">
        <v>45</v>
      </c>
      <c r="S3078" s="56" t="s">
        <v>45</v>
      </c>
      <c r="T3078" s="56" t="s">
        <v>45</v>
      </c>
      <c r="U3078" s="56" t="s">
        <v>45</v>
      </c>
      <c r="V3078" s="56" t="s">
        <v>45</v>
      </c>
      <c r="W3078" s="56" t="s">
        <v>45</v>
      </c>
      <c r="X3078" s="56" t="s">
        <v>45</v>
      </c>
    </row>
    <row r="3079" s="8" customFormat="true" ht="33.75" hidden="false" customHeight="false" outlineLevel="0" collapsed="false">
      <c r="A3079" s="50" t="s">
        <v>5264</v>
      </c>
      <c r="B3079" s="51" t="n">
        <v>200</v>
      </c>
      <c r="C3079" s="52" t="s">
        <v>8406</v>
      </c>
      <c r="D3079" s="53" t="str">
        <f aca="false">IF(OR(LEFT(C3079,5)="000 9",LEFT(C3079,5)="000 7"),"X",C3079)</f>
        <v>000 1001 0000000 000 263</v>
      </c>
      <c r="E3079" s="54" t="s">
        <v>45</v>
      </c>
      <c r="F3079" s="55" t="s">
        <v>45</v>
      </c>
      <c r="G3079" s="56" t="s">
        <v>45</v>
      </c>
      <c r="H3079" s="56" t="s">
        <v>45</v>
      </c>
      <c r="I3079" s="56" t="s">
        <v>45</v>
      </c>
      <c r="J3079" s="56" t="s">
        <v>45</v>
      </c>
      <c r="K3079" s="56" t="s">
        <v>45</v>
      </c>
      <c r="L3079" s="56" t="s">
        <v>45</v>
      </c>
      <c r="M3079" s="56" t="s">
        <v>45</v>
      </c>
      <c r="N3079" s="56" t="s">
        <v>45</v>
      </c>
      <c r="O3079" s="56" t="s">
        <v>45</v>
      </c>
      <c r="P3079" s="56" t="s">
        <v>45</v>
      </c>
      <c r="Q3079" s="56" t="s">
        <v>45</v>
      </c>
      <c r="R3079" s="56" t="s">
        <v>45</v>
      </c>
      <c r="S3079" s="56" t="s">
        <v>45</v>
      </c>
      <c r="T3079" s="56" t="s">
        <v>45</v>
      </c>
      <c r="U3079" s="56" t="s">
        <v>45</v>
      </c>
      <c r="V3079" s="56" t="s">
        <v>45</v>
      </c>
      <c r="W3079" s="56" t="s">
        <v>45</v>
      </c>
      <c r="X3079" s="56" t="s">
        <v>45</v>
      </c>
    </row>
    <row r="3080" s="8" customFormat="true" ht="12.75" hidden="false" customHeight="false" outlineLevel="0" collapsed="false">
      <c r="A3080" s="50" t="s">
        <v>5266</v>
      </c>
      <c r="B3080" s="51" t="n">
        <v>200</v>
      </c>
      <c r="C3080" s="52" t="s">
        <v>8407</v>
      </c>
      <c r="D3080" s="53" t="str">
        <f aca="false">IF(OR(LEFT(C3080,5)="000 9",LEFT(C3080,5)="000 7"),"X",C3080)</f>
        <v>000 1001 0000000 000 290</v>
      </c>
      <c r="E3080" s="54" t="s">
        <v>45</v>
      </c>
      <c r="F3080" s="55" t="s">
        <v>45</v>
      </c>
      <c r="G3080" s="56" t="s">
        <v>45</v>
      </c>
      <c r="H3080" s="56" t="s">
        <v>45</v>
      </c>
      <c r="I3080" s="56" t="s">
        <v>45</v>
      </c>
      <c r="J3080" s="56" t="s">
        <v>45</v>
      </c>
      <c r="K3080" s="56" t="s">
        <v>45</v>
      </c>
      <c r="L3080" s="56" t="s">
        <v>45</v>
      </c>
      <c r="M3080" s="56" t="s">
        <v>45</v>
      </c>
      <c r="N3080" s="56" t="s">
        <v>45</v>
      </c>
      <c r="O3080" s="56" t="s">
        <v>45</v>
      </c>
      <c r="P3080" s="56" t="s">
        <v>45</v>
      </c>
      <c r="Q3080" s="56" t="s">
        <v>45</v>
      </c>
      <c r="R3080" s="56" t="s">
        <v>45</v>
      </c>
      <c r="S3080" s="56" t="s">
        <v>45</v>
      </c>
      <c r="T3080" s="56" t="s">
        <v>45</v>
      </c>
      <c r="U3080" s="56" t="s">
        <v>45</v>
      </c>
      <c r="V3080" s="56" t="s">
        <v>45</v>
      </c>
      <c r="W3080" s="56" t="s">
        <v>45</v>
      </c>
      <c r="X3080" s="56" t="s">
        <v>45</v>
      </c>
    </row>
    <row r="3081" s="8" customFormat="true" ht="12.75" hidden="false" customHeight="false" outlineLevel="0" collapsed="false">
      <c r="A3081" s="50" t="s">
        <v>5268</v>
      </c>
      <c r="B3081" s="51" t="n">
        <v>200</v>
      </c>
      <c r="C3081" s="52" t="s">
        <v>8408</v>
      </c>
      <c r="D3081" s="53" t="str">
        <f aca="false">IF(OR(LEFT(C3081,5)="000 9",LEFT(C3081,5)="000 7"),"X",C3081)</f>
        <v>000 1001 0000000 000 300</v>
      </c>
      <c r="E3081" s="54" t="s">
        <v>45</v>
      </c>
      <c r="F3081" s="55" t="s">
        <v>45</v>
      </c>
      <c r="G3081" s="56" t="s">
        <v>45</v>
      </c>
      <c r="H3081" s="56" t="s">
        <v>45</v>
      </c>
      <c r="I3081" s="56" t="s">
        <v>45</v>
      </c>
      <c r="J3081" s="56" t="s">
        <v>45</v>
      </c>
      <c r="K3081" s="56" t="s">
        <v>45</v>
      </c>
      <c r="L3081" s="56" t="s">
        <v>45</v>
      </c>
      <c r="M3081" s="56" t="s">
        <v>45</v>
      </c>
      <c r="N3081" s="56" t="s">
        <v>45</v>
      </c>
      <c r="O3081" s="56" t="s">
        <v>45</v>
      </c>
      <c r="P3081" s="56" t="s">
        <v>45</v>
      </c>
      <c r="Q3081" s="56" t="s">
        <v>45</v>
      </c>
      <c r="R3081" s="56" t="s">
        <v>45</v>
      </c>
      <c r="S3081" s="56" t="s">
        <v>45</v>
      </c>
      <c r="T3081" s="56" t="s">
        <v>45</v>
      </c>
      <c r="U3081" s="56" t="s">
        <v>45</v>
      </c>
      <c r="V3081" s="56" t="s">
        <v>45</v>
      </c>
      <c r="W3081" s="56" t="s">
        <v>45</v>
      </c>
      <c r="X3081" s="56" t="s">
        <v>45</v>
      </c>
    </row>
    <row r="3082" s="8" customFormat="true" ht="22.5" hidden="false" customHeight="false" outlineLevel="0" collapsed="false">
      <c r="A3082" s="50" t="s">
        <v>5270</v>
      </c>
      <c r="B3082" s="51" t="n">
        <v>200</v>
      </c>
      <c r="C3082" s="52" t="s">
        <v>8409</v>
      </c>
      <c r="D3082" s="53" t="str">
        <f aca="false">IF(OR(LEFT(C3082,5)="000 9",LEFT(C3082,5)="000 7"),"X",C3082)</f>
        <v>000 1001 0000000 000 310</v>
      </c>
      <c r="E3082" s="54" t="s">
        <v>45</v>
      </c>
      <c r="F3082" s="55" t="s">
        <v>45</v>
      </c>
      <c r="G3082" s="56" t="s">
        <v>45</v>
      </c>
      <c r="H3082" s="56" t="s">
        <v>45</v>
      </c>
      <c r="I3082" s="56" t="s">
        <v>45</v>
      </c>
      <c r="J3082" s="56" t="s">
        <v>45</v>
      </c>
      <c r="K3082" s="56" t="s">
        <v>45</v>
      </c>
      <c r="L3082" s="56" t="s">
        <v>45</v>
      </c>
      <c r="M3082" s="56" t="s">
        <v>45</v>
      </c>
      <c r="N3082" s="56" t="s">
        <v>45</v>
      </c>
      <c r="O3082" s="56" t="s">
        <v>45</v>
      </c>
      <c r="P3082" s="56" t="s">
        <v>45</v>
      </c>
      <c r="Q3082" s="56" t="s">
        <v>45</v>
      </c>
      <c r="R3082" s="56" t="s">
        <v>45</v>
      </c>
      <c r="S3082" s="56" t="s">
        <v>45</v>
      </c>
      <c r="T3082" s="56" t="s">
        <v>45</v>
      </c>
      <c r="U3082" s="56" t="s">
        <v>45</v>
      </c>
      <c r="V3082" s="56" t="s">
        <v>45</v>
      </c>
      <c r="W3082" s="56" t="s">
        <v>45</v>
      </c>
      <c r="X3082" s="56" t="s">
        <v>45</v>
      </c>
    </row>
    <row r="3083" s="8" customFormat="true" ht="22.5" hidden="false" customHeight="false" outlineLevel="0" collapsed="false">
      <c r="A3083" s="50" t="s">
        <v>5272</v>
      </c>
      <c r="B3083" s="51" t="n">
        <v>200</v>
      </c>
      <c r="C3083" s="52" t="s">
        <v>8410</v>
      </c>
      <c r="D3083" s="53" t="str">
        <f aca="false">IF(OR(LEFT(C3083,5)="000 9",LEFT(C3083,5)="000 7"),"X",C3083)</f>
        <v>000 1001 0000000 000 320</v>
      </c>
      <c r="E3083" s="54" t="s">
        <v>45</v>
      </c>
      <c r="F3083" s="55" t="s">
        <v>45</v>
      </c>
      <c r="G3083" s="56" t="s">
        <v>45</v>
      </c>
      <c r="H3083" s="56" t="s">
        <v>45</v>
      </c>
      <c r="I3083" s="56" t="s">
        <v>45</v>
      </c>
      <c r="J3083" s="56" t="s">
        <v>45</v>
      </c>
      <c r="K3083" s="56" t="s">
        <v>45</v>
      </c>
      <c r="L3083" s="56" t="s">
        <v>45</v>
      </c>
      <c r="M3083" s="56" t="s">
        <v>45</v>
      </c>
      <c r="N3083" s="56" t="s">
        <v>45</v>
      </c>
      <c r="O3083" s="56" t="s">
        <v>45</v>
      </c>
      <c r="P3083" s="56" t="s">
        <v>45</v>
      </c>
      <c r="Q3083" s="56" t="s">
        <v>45</v>
      </c>
      <c r="R3083" s="56" t="s">
        <v>45</v>
      </c>
      <c r="S3083" s="56" t="s">
        <v>45</v>
      </c>
      <c r="T3083" s="56" t="s">
        <v>45</v>
      </c>
      <c r="U3083" s="56" t="s">
        <v>45</v>
      </c>
      <c r="V3083" s="56" t="s">
        <v>45</v>
      </c>
      <c r="W3083" s="56" t="s">
        <v>45</v>
      </c>
      <c r="X3083" s="56" t="s">
        <v>45</v>
      </c>
    </row>
    <row r="3084" s="8" customFormat="true" ht="22.5" hidden="false" customHeight="false" outlineLevel="0" collapsed="false">
      <c r="A3084" s="50" t="s">
        <v>5274</v>
      </c>
      <c r="B3084" s="51" t="n">
        <v>200</v>
      </c>
      <c r="C3084" s="52" t="s">
        <v>8411</v>
      </c>
      <c r="D3084" s="53" t="str">
        <f aca="false">IF(OR(LEFT(C3084,5)="000 9",LEFT(C3084,5)="000 7"),"X",C3084)</f>
        <v>000 1001 0000000 000 330</v>
      </c>
      <c r="E3084" s="54" t="s">
        <v>45</v>
      </c>
      <c r="F3084" s="55" t="s">
        <v>45</v>
      </c>
      <c r="G3084" s="56" t="s">
        <v>45</v>
      </c>
      <c r="H3084" s="56" t="s">
        <v>45</v>
      </c>
      <c r="I3084" s="56" t="s">
        <v>45</v>
      </c>
      <c r="J3084" s="56" t="s">
        <v>45</v>
      </c>
      <c r="K3084" s="56" t="s">
        <v>45</v>
      </c>
      <c r="L3084" s="56" t="s">
        <v>45</v>
      </c>
      <c r="M3084" s="56" t="s">
        <v>45</v>
      </c>
      <c r="N3084" s="56" t="s">
        <v>45</v>
      </c>
      <c r="O3084" s="56" t="s">
        <v>45</v>
      </c>
      <c r="P3084" s="56" t="s">
        <v>45</v>
      </c>
      <c r="Q3084" s="56" t="s">
        <v>45</v>
      </c>
      <c r="R3084" s="56" t="s">
        <v>45</v>
      </c>
      <c r="S3084" s="56" t="s">
        <v>45</v>
      </c>
      <c r="T3084" s="56" t="s">
        <v>45</v>
      </c>
      <c r="U3084" s="56" t="s">
        <v>45</v>
      </c>
      <c r="V3084" s="56" t="s">
        <v>45</v>
      </c>
      <c r="W3084" s="56" t="s">
        <v>45</v>
      </c>
      <c r="X3084" s="56" t="s">
        <v>45</v>
      </c>
    </row>
    <row r="3085" s="8" customFormat="true" ht="22.5" hidden="false" customHeight="false" outlineLevel="0" collapsed="false">
      <c r="A3085" s="50" t="s">
        <v>5276</v>
      </c>
      <c r="B3085" s="51" t="n">
        <v>200</v>
      </c>
      <c r="C3085" s="52" t="s">
        <v>8412</v>
      </c>
      <c r="D3085" s="53" t="str">
        <f aca="false">IF(OR(LEFT(C3085,5)="000 9",LEFT(C3085,5)="000 7"),"X",C3085)</f>
        <v>000 1001 0000000 000 340</v>
      </c>
      <c r="E3085" s="54" t="s">
        <v>45</v>
      </c>
      <c r="F3085" s="55" t="s">
        <v>45</v>
      </c>
      <c r="G3085" s="56" t="s">
        <v>45</v>
      </c>
      <c r="H3085" s="56" t="s">
        <v>45</v>
      </c>
      <c r="I3085" s="56" t="s">
        <v>45</v>
      </c>
      <c r="J3085" s="56" t="s">
        <v>45</v>
      </c>
      <c r="K3085" s="56" t="s">
        <v>45</v>
      </c>
      <c r="L3085" s="56" t="s">
        <v>45</v>
      </c>
      <c r="M3085" s="56" t="s">
        <v>45</v>
      </c>
      <c r="N3085" s="56" t="s">
        <v>45</v>
      </c>
      <c r="O3085" s="56" t="s">
        <v>45</v>
      </c>
      <c r="P3085" s="56" t="s">
        <v>45</v>
      </c>
      <c r="Q3085" s="56" t="s">
        <v>45</v>
      </c>
      <c r="R3085" s="56" t="s">
        <v>45</v>
      </c>
      <c r="S3085" s="56" t="s">
        <v>45</v>
      </c>
      <c r="T3085" s="56" t="s">
        <v>45</v>
      </c>
      <c r="U3085" s="56" t="s">
        <v>45</v>
      </c>
      <c r="V3085" s="56" t="s">
        <v>45</v>
      </c>
      <c r="W3085" s="56" t="s">
        <v>45</v>
      </c>
      <c r="X3085" s="56" t="s">
        <v>45</v>
      </c>
    </row>
    <row r="3086" s="8" customFormat="true" ht="12.75" hidden="false" customHeight="false" outlineLevel="0" collapsed="false">
      <c r="A3086" s="50" t="s">
        <v>5278</v>
      </c>
      <c r="B3086" s="51" t="n">
        <v>200</v>
      </c>
      <c r="C3086" s="52" t="s">
        <v>8413</v>
      </c>
      <c r="D3086" s="53" t="str">
        <f aca="false">IF(OR(LEFT(C3086,5)="000 9",LEFT(C3086,5)="000 7"),"X",C3086)</f>
        <v>000 1001 0000000 000 500</v>
      </c>
      <c r="E3086" s="54" t="s">
        <v>45</v>
      </c>
      <c r="F3086" s="55" t="s">
        <v>45</v>
      </c>
      <c r="G3086" s="56" t="s">
        <v>45</v>
      </c>
      <c r="H3086" s="56" t="s">
        <v>45</v>
      </c>
      <c r="I3086" s="56" t="s">
        <v>45</v>
      </c>
      <c r="J3086" s="56" t="s">
        <v>45</v>
      </c>
      <c r="K3086" s="56" t="s">
        <v>45</v>
      </c>
      <c r="L3086" s="56" t="s">
        <v>45</v>
      </c>
      <c r="M3086" s="56" t="s">
        <v>45</v>
      </c>
      <c r="N3086" s="56" t="s">
        <v>45</v>
      </c>
      <c r="O3086" s="56" t="s">
        <v>45</v>
      </c>
      <c r="P3086" s="56" t="s">
        <v>45</v>
      </c>
      <c r="Q3086" s="56" t="s">
        <v>45</v>
      </c>
      <c r="R3086" s="56" t="s">
        <v>45</v>
      </c>
      <c r="S3086" s="56" t="s">
        <v>45</v>
      </c>
      <c r="T3086" s="56" t="s">
        <v>45</v>
      </c>
      <c r="U3086" s="56" t="s">
        <v>45</v>
      </c>
      <c r="V3086" s="56" t="s">
        <v>45</v>
      </c>
      <c r="W3086" s="56" t="s">
        <v>45</v>
      </c>
      <c r="X3086" s="56" t="s">
        <v>45</v>
      </c>
    </row>
    <row r="3087" s="8" customFormat="true" ht="22.5" hidden="false" customHeight="false" outlineLevel="0" collapsed="false">
      <c r="A3087" s="50" t="s">
        <v>5280</v>
      </c>
      <c r="B3087" s="51" t="n">
        <v>200</v>
      </c>
      <c r="C3087" s="52" t="s">
        <v>8414</v>
      </c>
      <c r="D3087" s="53" t="str">
        <f aca="false">IF(OR(LEFT(C3087,5)="000 9",LEFT(C3087,5)="000 7"),"X",C3087)</f>
        <v>000 1001 0000000 000 530</v>
      </c>
      <c r="E3087" s="54" t="s">
        <v>45</v>
      </c>
      <c r="F3087" s="55" t="s">
        <v>45</v>
      </c>
      <c r="G3087" s="56" t="s">
        <v>45</v>
      </c>
      <c r="H3087" s="56" t="s">
        <v>45</v>
      </c>
      <c r="I3087" s="56" t="s">
        <v>45</v>
      </c>
      <c r="J3087" s="56" t="s">
        <v>45</v>
      </c>
      <c r="K3087" s="56" t="s">
        <v>45</v>
      </c>
      <c r="L3087" s="56" t="s">
        <v>45</v>
      </c>
      <c r="M3087" s="56" t="s">
        <v>45</v>
      </c>
      <c r="N3087" s="56" t="s">
        <v>45</v>
      </c>
      <c r="O3087" s="56" t="s">
        <v>45</v>
      </c>
      <c r="P3087" s="56" t="s">
        <v>45</v>
      </c>
      <c r="Q3087" s="56" t="s">
        <v>45</v>
      </c>
      <c r="R3087" s="56" t="s">
        <v>45</v>
      </c>
      <c r="S3087" s="56" t="s">
        <v>45</v>
      </c>
      <c r="T3087" s="56" t="s">
        <v>45</v>
      </c>
      <c r="U3087" s="56" t="s">
        <v>45</v>
      </c>
      <c r="V3087" s="56" t="s">
        <v>45</v>
      </c>
      <c r="W3087" s="56" t="s">
        <v>45</v>
      </c>
      <c r="X3087" s="56" t="s">
        <v>45</v>
      </c>
    </row>
    <row r="3088" s="8" customFormat="true" ht="12.75" hidden="false" customHeight="false" outlineLevel="0" collapsed="false">
      <c r="A3088" s="50" t="s">
        <v>8415</v>
      </c>
      <c r="B3088" s="51" t="n">
        <v>200</v>
      </c>
      <c r="C3088" s="52" t="s">
        <v>8416</v>
      </c>
      <c r="D3088" s="53" t="str">
        <f aca="false">IF(OR(LEFT(C3088,5)="000 9",LEFT(C3088,5)="000 7"),"X",C3088)</f>
        <v>000 1002 0000000 000 000</v>
      </c>
      <c r="E3088" s="54" t="s">
        <v>45</v>
      </c>
      <c r="F3088" s="55" t="s">
        <v>45</v>
      </c>
      <c r="G3088" s="56" t="s">
        <v>45</v>
      </c>
      <c r="H3088" s="56" t="s">
        <v>45</v>
      </c>
      <c r="I3088" s="56" t="s">
        <v>45</v>
      </c>
      <c r="J3088" s="56" t="s">
        <v>45</v>
      </c>
      <c r="K3088" s="56" t="s">
        <v>45</v>
      </c>
      <c r="L3088" s="56" t="s">
        <v>45</v>
      </c>
      <c r="M3088" s="56" t="s">
        <v>45</v>
      </c>
      <c r="N3088" s="56" t="s">
        <v>45</v>
      </c>
      <c r="O3088" s="56" t="s">
        <v>45</v>
      </c>
      <c r="P3088" s="56" t="s">
        <v>45</v>
      </c>
      <c r="Q3088" s="56" t="s">
        <v>45</v>
      </c>
      <c r="R3088" s="56" t="s">
        <v>45</v>
      </c>
      <c r="S3088" s="56" t="s">
        <v>45</v>
      </c>
      <c r="T3088" s="56" t="s">
        <v>45</v>
      </c>
      <c r="U3088" s="56" t="s">
        <v>45</v>
      </c>
      <c r="V3088" s="56" t="s">
        <v>45</v>
      </c>
      <c r="W3088" s="56" t="s">
        <v>45</v>
      </c>
      <c r="X3088" s="56" t="s">
        <v>45</v>
      </c>
    </row>
    <row r="3089" s="8" customFormat="true" ht="12.75" hidden="false" customHeight="false" outlineLevel="0" collapsed="false">
      <c r="A3089" s="50" t="s">
        <v>5214</v>
      </c>
      <c r="B3089" s="51" t="n">
        <v>200</v>
      </c>
      <c r="C3089" s="52" t="s">
        <v>8417</v>
      </c>
      <c r="D3089" s="53" t="str">
        <f aca="false">IF(OR(LEFT(C3089,5)="000 9",LEFT(C3089,5)="000 7"),"X",C3089)</f>
        <v>000 1002 0000000 000 200</v>
      </c>
      <c r="E3089" s="54" t="s">
        <v>45</v>
      </c>
      <c r="F3089" s="55" t="s">
        <v>45</v>
      </c>
      <c r="G3089" s="56" t="s">
        <v>45</v>
      </c>
      <c r="H3089" s="56" t="s">
        <v>45</v>
      </c>
      <c r="I3089" s="56" t="s">
        <v>45</v>
      </c>
      <c r="J3089" s="56" t="s">
        <v>45</v>
      </c>
      <c r="K3089" s="56" t="s">
        <v>45</v>
      </c>
      <c r="L3089" s="56" t="s">
        <v>45</v>
      </c>
      <c r="M3089" s="56" t="s">
        <v>45</v>
      </c>
      <c r="N3089" s="56" t="s">
        <v>45</v>
      </c>
      <c r="O3089" s="56" t="s">
        <v>45</v>
      </c>
      <c r="P3089" s="56" t="s">
        <v>45</v>
      </c>
      <c r="Q3089" s="56" t="s">
        <v>45</v>
      </c>
      <c r="R3089" s="56" t="s">
        <v>45</v>
      </c>
      <c r="S3089" s="56" t="s">
        <v>45</v>
      </c>
      <c r="T3089" s="56" t="s">
        <v>45</v>
      </c>
      <c r="U3089" s="56" t="s">
        <v>45</v>
      </c>
      <c r="V3089" s="56" t="s">
        <v>45</v>
      </c>
      <c r="W3089" s="56" t="s">
        <v>45</v>
      </c>
      <c r="X3089" s="56" t="s">
        <v>45</v>
      </c>
    </row>
    <row r="3090" s="8" customFormat="true" ht="22.5" hidden="false" customHeight="false" outlineLevel="0" collapsed="false">
      <c r="A3090" s="50" t="s">
        <v>5216</v>
      </c>
      <c r="B3090" s="51" t="n">
        <v>200</v>
      </c>
      <c r="C3090" s="52" t="s">
        <v>8418</v>
      </c>
      <c r="D3090" s="53" t="str">
        <f aca="false">IF(OR(LEFT(C3090,5)="000 9",LEFT(C3090,5)="000 7"),"X",C3090)</f>
        <v>000 1002 0000000 000 210</v>
      </c>
      <c r="E3090" s="54" t="s">
        <v>45</v>
      </c>
      <c r="F3090" s="55" t="s">
        <v>45</v>
      </c>
      <c r="G3090" s="56" t="s">
        <v>45</v>
      </c>
      <c r="H3090" s="56" t="s">
        <v>45</v>
      </c>
      <c r="I3090" s="56" t="s">
        <v>45</v>
      </c>
      <c r="J3090" s="56" t="s">
        <v>45</v>
      </c>
      <c r="K3090" s="56" t="s">
        <v>45</v>
      </c>
      <c r="L3090" s="56" t="s">
        <v>45</v>
      </c>
      <c r="M3090" s="56" t="s">
        <v>45</v>
      </c>
      <c r="N3090" s="56" t="s">
        <v>45</v>
      </c>
      <c r="O3090" s="56" t="s">
        <v>45</v>
      </c>
      <c r="P3090" s="56" t="s">
        <v>45</v>
      </c>
      <c r="Q3090" s="56" t="s">
        <v>45</v>
      </c>
      <c r="R3090" s="56" t="s">
        <v>45</v>
      </c>
      <c r="S3090" s="56" t="s">
        <v>45</v>
      </c>
      <c r="T3090" s="56" t="s">
        <v>45</v>
      </c>
      <c r="U3090" s="56" t="s">
        <v>45</v>
      </c>
      <c r="V3090" s="56" t="s">
        <v>45</v>
      </c>
      <c r="W3090" s="56" t="s">
        <v>45</v>
      </c>
      <c r="X3090" s="56" t="s">
        <v>45</v>
      </c>
    </row>
    <row r="3091" s="8" customFormat="true" ht="12.75" hidden="false" customHeight="false" outlineLevel="0" collapsed="false">
      <c r="A3091" s="50" t="s">
        <v>5218</v>
      </c>
      <c r="B3091" s="51" t="n">
        <v>200</v>
      </c>
      <c r="C3091" s="52" t="s">
        <v>8419</v>
      </c>
      <c r="D3091" s="53" t="str">
        <f aca="false">IF(OR(LEFT(C3091,5)="000 9",LEFT(C3091,5)="000 7"),"X",C3091)</f>
        <v>000 1002 0000000 000 211</v>
      </c>
      <c r="E3091" s="54" t="s">
        <v>45</v>
      </c>
      <c r="F3091" s="55" t="s">
        <v>45</v>
      </c>
      <c r="G3091" s="56" t="s">
        <v>45</v>
      </c>
      <c r="H3091" s="56" t="s">
        <v>45</v>
      </c>
      <c r="I3091" s="56" t="s">
        <v>45</v>
      </c>
      <c r="J3091" s="56" t="s">
        <v>45</v>
      </c>
      <c r="K3091" s="56" t="s">
        <v>45</v>
      </c>
      <c r="L3091" s="56" t="s">
        <v>45</v>
      </c>
      <c r="M3091" s="56" t="s">
        <v>45</v>
      </c>
      <c r="N3091" s="56" t="s">
        <v>45</v>
      </c>
      <c r="O3091" s="56" t="s">
        <v>45</v>
      </c>
      <c r="P3091" s="56" t="s">
        <v>45</v>
      </c>
      <c r="Q3091" s="56" t="s">
        <v>45</v>
      </c>
      <c r="R3091" s="56" t="s">
        <v>45</v>
      </c>
      <c r="S3091" s="56" t="s">
        <v>45</v>
      </c>
      <c r="T3091" s="56" t="s">
        <v>45</v>
      </c>
      <c r="U3091" s="56" t="s">
        <v>45</v>
      </c>
      <c r="V3091" s="56" t="s">
        <v>45</v>
      </c>
      <c r="W3091" s="56" t="s">
        <v>45</v>
      </c>
      <c r="X3091" s="56" t="s">
        <v>45</v>
      </c>
    </row>
    <row r="3092" s="8" customFormat="true" ht="12.75" hidden="false" customHeight="false" outlineLevel="0" collapsed="false">
      <c r="A3092" s="50" t="s">
        <v>5220</v>
      </c>
      <c r="B3092" s="51" t="n">
        <v>200</v>
      </c>
      <c r="C3092" s="52" t="s">
        <v>8420</v>
      </c>
      <c r="D3092" s="53" t="str">
        <f aca="false">IF(OR(LEFT(C3092,5)="000 9",LEFT(C3092,5)="000 7"),"X",C3092)</f>
        <v>000 1002 0000000 000 212</v>
      </c>
      <c r="E3092" s="54" t="s">
        <v>45</v>
      </c>
      <c r="F3092" s="55" t="s">
        <v>45</v>
      </c>
      <c r="G3092" s="56" t="s">
        <v>45</v>
      </c>
      <c r="H3092" s="56" t="s">
        <v>45</v>
      </c>
      <c r="I3092" s="56" t="s">
        <v>45</v>
      </c>
      <c r="J3092" s="56" t="s">
        <v>45</v>
      </c>
      <c r="K3092" s="56" t="s">
        <v>45</v>
      </c>
      <c r="L3092" s="56" t="s">
        <v>45</v>
      </c>
      <c r="M3092" s="56" t="s">
        <v>45</v>
      </c>
      <c r="N3092" s="56" t="s">
        <v>45</v>
      </c>
      <c r="O3092" s="56" t="s">
        <v>45</v>
      </c>
      <c r="P3092" s="56" t="s">
        <v>45</v>
      </c>
      <c r="Q3092" s="56" t="s">
        <v>45</v>
      </c>
      <c r="R3092" s="56" t="s">
        <v>45</v>
      </c>
      <c r="S3092" s="56" t="s">
        <v>45</v>
      </c>
      <c r="T3092" s="56" t="s">
        <v>45</v>
      </c>
      <c r="U3092" s="56" t="s">
        <v>45</v>
      </c>
      <c r="V3092" s="56" t="s">
        <v>45</v>
      </c>
      <c r="W3092" s="56" t="s">
        <v>45</v>
      </c>
      <c r="X3092" s="56" t="s">
        <v>45</v>
      </c>
    </row>
    <row r="3093" s="8" customFormat="true" ht="12.75" hidden="false" customHeight="false" outlineLevel="0" collapsed="false">
      <c r="A3093" s="50" t="s">
        <v>5222</v>
      </c>
      <c r="B3093" s="51" t="n">
        <v>200</v>
      </c>
      <c r="C3093" s="52" t="s">
        <v>8421</v>
      </c>
      <c r="D3093" s="53" t="str">
        <f aca="false">IF(OR(LEFT(C3093,5)="000 9",LEFT(C3093,5)="000 7"),"X",C3093)</f>
        <v>000 1002 0000000 000 213</v>
      </c>
      <c r="E3093" s="54" t="s">
        <v>45</v>
      </c>
      <c r="F3093" s="55" t="s">
        <v>45</v>
      </c>
      <c r="G3093" s="56" t="s">
        <v>45</v>
      </c>
      <c r="H3093" s="56" t="s">
        <v>45</v>
      </c>
      <c r="I3093" s="56" t="s">
        <v>45</v>
      </c>
      <c r="J3093" s="56" t="s">
        <v>45</v>
      </c>
      <c r="K3093" s="56" t="s">
        <v>45</v>
      </c>
      <c r="L3093" s="56" t="s">
        <v>45</v>
      </c>
      <c r="M3093" s="56" t="s">
        <v>45</v>
      </c>
      <c r="N3093" s="56" t="s">
        <v>45</v>
      </c>
      <c r="O3093" s="56" t="s">
        <v>45</v>
      </c>
      <c r="P3093" s="56" t="s">
        <v>45</v>
      </c>
      <c r="Q3093" s="56" t="s">
        <v>45</v>
      </c>
      <c r="R3093" s="56" t="s">
        <v>45</v>
      </c>
      <c r="S3093" s="56" t="s">
        <v>45</v>
      </c>
      <c r="T3093" s="56" t="s">
        <v>45</v>
      </c>
      <c r="U3093" s="56" t="s">
        <v>45</v>
      </c>
      <c r="V3093" s="56" t="s">
        <v>45</v>
      </c>
      <c r="W3093" s="56" t="s">
        <v>45</v>
      </c>
      <c r="X3093" s="56" t="s">
        <v>45</v>
      </c>
    </row>
    <row r="3094" s="8" customFormat="true" ht="12.75" hidden="false" customHeight="false" outlineLevel="0" collapsed="false">
      <c r="A3094" s="50" t="s">
        <v>5224</v>
      </c>
      <c r="B3094" s="51" t="n">
        <v>200</v>
      </c>
      <c r="C3094" s="52" t="s">
        <v>8422</v>
      </c>
      <c r="D3094" s="53" t="str">
        <f aca="false">IF(OR(LEFT(C3094,5)="000 9",LEFT(C3094,5)="000 7"),"X",C3094)</f>
        <v>000 1002 0000000 000 220</v>
      </c>
      <c r="E3094" s="54" t="s">
        <v>45</v>
      </c>
      <c r="F3094" s="55" t="s">
        <v>45</v>
      </c>
      <c r="G3094" s="56" t="s">
        <v>45</v>
      </c>
      <c r="H3094" s="56" t="s">
        <v>45</v>
      </c>
      <c r="I3094" s="56" t="s">
        <v>45</v>
      </c>
      <c r="J3094" s="56" t="s">
        <v>45</v>
      </c>
      <c r="K3094" s="56" t="s">
        <v>45</v>
      </c>
      <c r="L3094" s="56" t="s">
        <v>45</v>
      </c>
      <c r="M3094" s="56" t="s">
        <v>45</v>
      </c>
      <c r="N3094" s="56" t="s">
        <v>45</v>
      </c>
      <c r="O3094" s="56" t="s">
        <v>45</v>
      </c>
      <c r="P3094" s="56" t="s">
        <v>45</v>
      </c>
      <c r="Q3094" s="56" t="s">
        <v>45</v>
      </c>
      <c r="R3094" s="56" t="s">
        <v>45</v>
      </c>
      <c r="S3094" s="56" t="s">
        <v>45</v>
      </c>
      <c r="T3094" s="56" t="s">
        <v>45</v>
      </c>
      <c r="U3094" s="56" t="s">
        <v>45</v>
      </c>
      <c r="V3094" s="56" t="s">
        <v>45</v>
      </c>
      <c r="W3094" s="56" t="s">
        <v>45</v>
      </c>
      <c r="X3094" s="56" t="s">
        <v>45</v>
      </c>
    </row>
    <row r="3095" s="8" customFormat="true" ht="12.75" hidden="false" customHeight="false" outlineLevel="0" collapsed="false">
      <c r="A3095" s="50" t="s">
        <v>5226</v>
      </c>
      <c r="B3095" s="51" t="n">
        <v>200</v>
      </c>
      <c r="C3095" s="52" t="s">
        <v>8423</v>
      </c>
      <c r="D3095" s="53" t="str">
        <f aca="false">IF(OR(LEFT(C3095,5)="000 9",LEFT(C3095,5)="000 7"),"X",C3095)</f>
        <v>000 1002 0000000 000 221</v>
      </c>
      <c r="E3095" s="54" t="s">
        <v>45</v>
      </c>
      <c r="F3095" s="55" t="s">
        <v>45</v>
      </c>
      <c r="G3095" s="56" t="s">
        <v>45</v>
      </c>
      <c r="H3095" s="56" t="s">
        <v>45</v>
      </c>
      <c r="I3095" s="56" t="s">
        <v>45</v>
      </c>
      <c r="J3095" s="56" t="s">
        <v>45</v>
      </c>
      <c r="K3095" s="56" t="s">
        <v>45</v>
      </c>
      <c r="L3095" s="56" t="s">
        <v>45</v>
      </c>
      <c r="M3095" s="56" t="s">
        <v>45</v>
      </c>
      <c r="N3095" s="56" t="s">
        <v>45</v>
      </c>
      <c r="O3095" s="56" t="s">
        <v>45</v>
      </c>
      <c r="P3095" s="56" t="s">
        <v>45</v>
      </c>
      <c r="Q3095" s="56" t="s">
        <v>45</v>
      </c>
      <c r="R3095" s="56" t="s">
        <v>45</v>
      </c>
      <c r="S3095" s="56" t="s">
        <v>45</v>
      </c>
      <c r="T3095" s="56" t="s">
        <v>45</v>
      </c>
      <c r="U3095" s="56" t="s">
        <v>45</v>
      </c>
      <c r="V3095" s="56" t="s">
        <v>45</v>
      </c>
      <c r="W3095" s="56" t="s">
        <v>45</v>
      </c>
      <c r="X3095" s="56" t="s">
        <v>45</v>
      </c>
    </row>
    <row r="3096" s="8" customFormat="true" ht="12.75" hidden="false" customHeight="false" outlineLevel="0" collapsed="false">
      <c r="A3096" s="50" t="s">
        <v>5228</v>
      </c>
      <c r="B3096" s="51" t="n">
        <v>200</v>
      </c>
      <c r="C3096" s="52" t="s">
        <v>8424</v>
      </c>
      <c r="D3096" s="53" t="str">
        <f aca="false">IF(OR(LEFT(C3096,5)="000 9",LEFT(C3096,5)="000 7"),"X",C3096)</f>
        <v>000 1002 0000000 000 222</v>
      </c>
      <c r="E3096" s="54" t="s">
        <v>45</v>
      </c>
      <c r="F3096" s="55" t="s">
        <v>45</v>
      </c>
      <c r="G3096" s="56" t="s">
        <v>45</v>
      </c>
      <c r="H3096" s="56" t="s">
        <v>45</v>
      </c>
      <c r="I3096" s="56" t="s">
        <v>45</v>
      </c>
      <c r="J3096" s="56" t="s">
        <v>45</v>
      </c>
      <c r="K3096" s="56" t="s">
        <v>45</v>
      </c>
      <c r="L3096" s="56" t="s">
        <v>45</v>
      </c>
      <c r="M3096" s="56" t="s">
        <v>45</v>
      </c>
      <c r="N3096" s="56" t="s">
        <v>45</v>
      </c>
      <c r="O3096" s="56" t="s">
        <v>45</v>
      </c>
      <c r="P3096" s="56" t="s">
        <v>45</v>
      </c>
      <c r="Q3096" s="56" t="s">
        <v>45</v>
      </c>
      <c r="R3096" s="56" t="s">
        <v>45</v>
      </c>
      <c r="S3096" s="56" t="s">
        <v>45</v>
      </c>
      <c r="T3096" s="56" t="s">
        <v>45</v>
      </c>
      <c r="U3096" s="56" t="s">
        <v>45</v>
      </c>
      <c r="V3096" s="56" t="s">
        <v>45</v>
      </c>
      <c r="W3096" s="56" t="s">
        <v>45</v>
      </c>
      <c r="X3096" s="56" t="s">
        <v>45</v>
      </c>
    </row>
    <row r="3097" s="8" customFormat="true" ht="12.75" hidden="false" customHeight="false" outlineLevel="0" collapsed="false">
      <c r="A3097" s="50" t="s">
        <v>5230</v>
      </c>
      <c r="B3097" s="51" t="n">
        <v>200</v>
      </c>
      <c r="C3097" s="52" t="s">
        <v>8425</v>
      </c>
      <c r="D3097" s="53" t="str">
        <f aca="false">IF(OR(LEFT(C3097,5)="000 9",LEFT(C3097,5)="000 7"),"X",C3097)</f>
        <v>000 1002 0000000 000 223</v>
      </c>
      <c r="E3097" s="54" t="s">
        <v>45</v>
      </c>
      <c r="F3097" s="55" t="s">
        <v>45</v>
      </c>
      <c r="G3097" s="56" t="s">
        <v>45</v>
      </c>
      <c r="H3097" s="56" t="s">
        <v>45</v>
      </c>
      <c r="I3097" s="56" t="s">
        <v>45</v>
      </c>
      <c r="J3097" s="56" t="s">
        <v>45</v>
      </c>
      <c r="K3097" s="56" t="s">
        <v>45</v>
      </c>
      <c r="L3097" s="56" t="s">
        <v>45</v>
      </c>
      <c r="M3097" s="56" t="s">
        <v>45</v>
      </c>
      <c r="N3097" s="56" t="s">
        <v>45</v>
      </c>
      <c r="O3097" s="56" t="s">
        <v>45</v>
      </c>
      <c r="P3097" s="56" t="s">
        <v>45</v>
      </c>
      <c r="Q3097" s="56" t="s">
        <v>45</v>
      </c>
      <c r="R3097" s="56" t="s">
        <v>45</v>
      </c>
      <c r="S3097" s="56" t="s">
        <v>45</v>
      </c>
      <c r="T3097" s="56" t="s">
        <v>45</v>
      </c>
      <c r="U3097" s="56" t="s">
        <v>45</v>
      </c>
      <c r="V3097" s="56" t="s">
        <v>45</v>
      </c>
      <c r="W3097" s="56" t="s">
        <v>45</v>
      </c>
      <c r="X3097" s="56" t="s">
        <v>45</v>
      </c>
    </row>
    <row r="3098" s="8" customFormat="true" ht="22.5" hidden="false" customHeight="false" outlineLevel="0" collapsed="false">
      <c r="A3098" s="50" t="s">
        <v>5232</v>
      </c>
      <c r="B3098" s="51" t="n">
        <v>200</v>
      </c>
      <c r="C3098" s="52" t="s">
        <v>8426</v>
      </c>
      <c r="D3098" s="53" t="str">
        <f aca="false">IF(OR(LEFT(C3098,5)="000 9",LEFT(C3098,5)="000 7"),"X",C3098)</f>
        <v>000 1002 0000000 000 224</v>
      </c>
      <c r="E3098" s="54" t="s">
        <v>45</v>
      </c>
      <c r="F3098" s="55" t="s">
        <v>45</v>
      </c>
      <c r="G3098" s="56" t="s">
        <v>45</v>
      </c>
      <c r="H3098" s="56" t="s">
        <v>45</v>
      </c>
      <c r="I3098" s="56" t="s">
        <v>45</v>
      </c>
      <c r="J3098" s="56" t="s">
        <v>45</v>
      </c>
      <c r="K3098" s="56" t="s">
        <v>45</v>
      </c>
      <c r="L3098" s="56" t="s">
        <v>45</v>
      </c>
      <c r="M3098" s="56" t="s">
        <v>45</v>
      </c>
      <c r="N3098" s="56" t="s">
        <v>45</v>
      </c>
      <c r="O3098" s="56" t="s">
        <v>45</v>
      </c>
      <c r="P3098" s="56" t="s">
        <v>45</v>
      </c>
      <c r="Q3098" s="56" t="s">
        <v>45</v>
      </c>
      <c r="R3098" s="56" t="s">
        <v>45</v>
      </c>
      <c r="S3098" s="56" t="s">
        <v>45</v>
      </c>
      <c r="T3098" s="56" t="s">
        <v>45</v>
      </c>
      <c r="U3098" s="56" t="s">
        <v>45</v>
      </c>
      <c r="V3098" s="56" t="s">
        <v>45</v>
      </c>
      <c r="W3098" s="56" t="s">
        <v>45</v>
      </c>
      <c r="X3098" s="56" t="s">
        <v>45</v>
      </c>
    </row>
    <row r="3099" s="8" customFormat="true" ht="22.5" hidden="false" customHeight="false" outlineLevel="0" collapsed="false">
      <c r="A3099" s="50" t="s">
        <v>5234</v>
      </c>
      <c r="B3099" s="51" t="n">
        <v>200</v>
      </c>
      <c r="C3099" s="52" t="s">
        <v>8427</v>
      </c>
      <c r="D3099" s="53" t="str">
        <f aca="false">IF(OR(LEFT(C3099,5)="000 9",LEFT(C3099,5)="000 7"),"X",C3099)</f>
        <v>000 1002 0000000 000 225</v>
      </c>
      <c r="E3099" s="54" t="s">
        <v>45</v>
      </c>
      <c r="F3099" s="55" t="s">
        <v>45</v>
      </c>
      <c r="G3099" s="56" t="s">
        <v>45</v>
      </c>
      <c r="H3099" s="56" t="s">
        <v>45</v>
      </c>
      <c r="I3099" s="56" t="s">
        <v>45</v>
      </c>
      <c r="J3099" s="56" t="s">
        <v>45</v>
      </c>
      <c r="K3099" s="56" t="s">
        <v>45</v>
      </c>
      <c r="L3099" s="56" t="s">
        <v>45</v>
      </c>
      <c r="M3099" s="56" t="s">
        <v>45</v>
      </c>
      <c r="N3099" s="56" t="s">
        <v>45</v>
      </c>
      <c r="O3099" s="56" t="s">
        <v>45</v>
      </c>
      <c r="P3099" s="56" t="s">
        <v>45</v>
      </c>
      <c r="Q3099" s="56" t="s">
        <v>45</v>
      </c>
      <c r="R3099" s="56" t="s">
        <v>45</v>
      </c>
      <c r="S3099" s="56" t="s">
        <v>45</v>
      </c>
      <c r="T3099" s="56" t="s">
        <v>45</v>
      </c>
      <c r="U3099" s="56" t="s">
        <v>45</v>
      </c>
      <c r="V3099" s="56" t="s">
        <v>45</v>
      </c>
      <c r="W3099" s="56" t="s">
        <v>45</v>
      </c>
      <c r="X3099" s="56" t="s">
        <v>45</v>
      </c>
    </row>
    <row r="3100" s="8" customFormat="true" ht="12.75" hidden="false" customHeight="false" outlineLevel="0" collapsed="false">
      <c r="A3100" s="50" t="s">
        <v>5236</v>
      </c>
      <c r="B3100" s="51" t="n">
        <v>200</v>
      </c>
      <c r="C3100" s="52" t="s">
        <v>8428</v>
      </c>
      <c r="D3100" s="53" t="str">
        <f aca="false">IF(OR(LEFT(C3100,5)="000 9",LEFT(C3100,5)="000 7"),"X",C3100)</f>
        <v>000 1002 0000000 000 226</v>
      </c>
      <c r="E3100" s="54" t="s">
        <v>45</v>
      </c>
      <c r="F3100" s="55" t="s">
        <v>45</v>
      </c>
      <c r="G3100" s="56" t="s">
        <v>45</v>
      </c>
      <c r="H3100" s="56" t="s">
        <v>45</v>
      </c>
      <c r="I3100" s="56" t="s">
        <v>45</v>
      </c>
      <c r="J3100" s="56" t="s">
        <v>45</v>
      </c>
      <c r="K3100" s="56" t="s">
        <v>45</v>
      </c>
      <c r="L3100" s="56" t="s">
        <v>45</v>
      </c>
      <c r="M3100" s="56" t="s">
        <v>45</v>
      </c>
      <c r="N3100" s="56" t="s">
        <v>45</v>
      </c>
      <c r="O3100" s="56" t="s">
        <v>45</v>
      </c>
      <c r="P3100" s="56" t="s">
        <v>45</v>
      </c>
      <c r="Q3100" s="56" t="s">
        <v>45</v>
      </c>
      <c r="R3100" s="56" t="s">
        <v>45</v>
      </c>
      <c r="S3100" s="56" t="s">
        <v>45</v>
      </c>
      <c r="T3100" s="56" t="s">
        <v>45</v>
      </c>
      <c r="U3100" s="56" t="s">
        <v>45</v>
      </c>
      <c r="V3100" s="56" t="s">
        <v>45</v>
      </c>
      <c r="W3100" s="56" t="s">
        <v>45</v>
      </c>
      <c r="X3100" s="56" t="s">
        <v>45</v>
      </c>
    </row>
    <row r="3101" s="8" customFormat="true" ht="22.5" hidden="false" customHeight="false" outlineLevel="0" collapsed="false">
      <c r="A3101" s="50" t="s">
        <v>5238</v>
      </c>
      <c r="B3101" s="51" t="n">
        <v>200</v>
      </c>
      <c r="C3101" s="52" t="s">
        <v>8429</v>
      </c>
      <c r="D3101" s="53" t="str">
        <f aca="false">IF(OR(LEFT(C3101,5)="000 9",LEFT(C3101,5)="000 7"),"X",C3101)</f>
        <v>000 1002 0000000 000 230</v>
      </c>
      <c r="E3101" s="54" t="s">
        <v>45</v>
      </c>
      <c r="F3101" s="55" t="s">
        <v>45</v>
      </c>
      <c r="G3101" s="56" t="s">
        <v>45</v>
      </c>
      <c r="H3101" s="56" t="s">
        <v>45</v>
      </c>
      <c r="I3101" s="56" t="s">
        <v>45</v>
      </c>
      <c r="J3101" s="56" t="s">
        <v>45</v>
      </c>
      <c r="K3101" s="56" t="s">
        <v>45</v>
      </c>
      <c r="L3101" s="56" t="s">
        <v>45</v>
      </c>
      <c r="M3101" s="56" t="s">
        <v>45</v>
      </c>
      <c r="N3101" s="56" t="s">
        <v>45</v>
      </c>
      <c r="O3101" s="56" t="s">
        <v>45</v>
      </c>
      <c r="P3101" s="56" t="s">
        <v>45</v>
      </c>
      <c r="Q3101" s="56" t="s">
        <v>45</v>
      </c>
      <c r="R3101" s="56" t="s">
        <v>45</v>
      </c>
      <c r="S3101" s="56" t="s">
        <v>45</v>
      </c>
      <c r="T3101" s="56" t="s">
        <v>45</v>
      </c>
      <c r="U3101" s="56" t="s">
        <v>45</v>
      </c>
      <c r="V3101" s="56" t="s">
        <v>45</v>
      </c>
      <c r="W3101" s="56" t="s">
        <v>45</v>
      </c>
      <c r="X3101" s="56" t="s">
        <v>45</v>
      </c>
    </row>
    <row r="3102" s="8" customFormat="true" ht="12.75" hidden="false" customHeight="false" outlineLevel="0" collapsed="false">
      <c r="A3102" s="50" t="s">
        <v>5240</v>
      </c>
      <c r="B3102" s="51" t="n">
        <v>200</v>
      </c>
      <c r="C3102" s="52" t="s">
        <v>8430</v>
      </c>
      <c r="D3102" s="53" t="str">
        <f aca="false">IF(OR(LEFT(C3102,5)="000 9",LEFT(C3102,5)="000 7"),"X",C3102)</f>
        <v>000 1002 0000000 000 231</v>
      </c>
      <c r="E3102" s="54" t="s">
        <v>45</v>
      </c>
      <c r="F3102" s="55" t="s">
        <v>45</v>
      </c>
      <c r="G3102" s="56" t="s">
        <v>45</v>
      </c>
      <c r="H3102" s="56" t="s">
        <v>45</v>
      </c>
      <c r="I3102" s="56" t="s">
        <v>45</v>
      </c>
      <c r="J3102" s="56" t="s">
        <v>45</v>
      </c>
      <c r="K3102" s="56" t="s">
        <v>45</v>
      </c>
      <c r="L3102" s="56" t="s">
        <v>45</v>
      </c>
      <c r="M3102" s="56" t="s">
        <v>45</v>
      </c>
      <c r="N3102" s="56" t="s">
        <v>45</v>
      </c>
      <c r="O3102" s="56" t="s">
        <v>45</v>
      </c>
      <c r="P3102" s="56" t="s">
        <v>45</v>
      </c>
      <c r="Q3102" s="56" t="s">
        <v>45</v>
      </c>
      <c r="R3102" s="56" t="s">
        <v>45</v>
      </c>
      <c r="S3102" s="56" t="s">
        <v>45</v>
      </c>
      <c r="T3102" s="56" t="s">
        <v>45</v>
      </c>
      <c r="U3102" s="56" t="s">
        <v>45</v>
      </c>
      <c r="V3102" s="56" t="s">
        <v>45</v>
      </c>
      <c r="W3102" s="56" t="s">
        <v>45</v>
      </c>
      <c r="X3102" s="56" t="s">
        <v>45</v>
      </c>
    </row>
    <row r="3103" s="8" customFormat="true" ht="12.75" hidden="false" customHeight="false" outlineLevel="0" collapsed="false">
      <c r="A3103" s="50" t="s">
        <v>5242</v>
      </c>
      <c r="B3103" s="51" t="n">
        <v>200</v>
      </c>
      <c r="C3103" s="52" t="s">
        <v>8431</v>
      </c>
      <c r="D3103" s="53" t="str">
        <f aca="false">IF(OR(LEFT(C3103,5)="000 9",LEFT(C3103,5)="000 7"),"X",C3103)</f>
        <v>000 1002 0000000 000 232</v>
      </c>
      <c r="E3103" s="54" t="s">
        <v>45</v>
      </c>
      <c r="F3103" s="55" t="s">
        <v>45</v>
      </c>
      <c r="G3103" s="56" t="s">
        <v>45</v>
      </c>
      <c r="H3103" s="56" t="s">
        <v>45</v>
      </c>
      <c r="I3103" s="56" t="s">
        <v>45</v>
      </c>
      <c r="J3103" s="56" t="s">
        <v>45</v>
      </c>
      <c r="K3103" s="56" t="s">
        <v>45</v>
      </c>
      <c r="L3103" s="56" t="s">
        <v>45</v>
      </c>
      <c r="M3103" s="56" t="s">
        <v>45</v>
      </c>
      <c r="N3103" s="56" t="s">
        <v>45</v>
      </c>
      <c r="O3103" s="56" t="s">
        <v>45</v>
      </c>
      <c r="P3103" s="56" t="s">
        <v>45</v>
      </c>
      <c r="Q3103" s="56" t="s">
        <v>45</v>
      </c>
      <c r="R3103" s="56" t="s">
        <v>45</v>
      </c>
      <c r="S3103" s="56" t="s">
        <v>45</v>
      </c>
      <c r="T3103" s="56" t="s">
        <v>45</v>
      </c>
      <c r="U3103" s="56" t="s">
        <v>45</v>
      </c>
      <c r="V3103" s="56" t="s">
        <v>45</v>
      </c>
      <c r="W3103" s="56" t="s">
        <v>45</v>
      </c>
      <c r="X3103" s="56" t="s">
        <v>45</v>
      </c>
    </row>
    <row r="3104" s="8" customFormat="true" ht="22.5" hidden="false" customHeight="false" outlineLevel="0" collapsed="false">
      <c r="A3104" s="50" t="s">
        <v>5244</v>
      </c>
      <c r="B3104" s="51" t="n">
        <v>200</v>
      </c>
      <c r="C3104" s="52" t="s">
        <v>8432</v>
      </c>
      <c r="D3104" s="53" t="str">
        <f aca="false">IF(OR(LEFT(C3104,5)="000 9",LEFT(C3104,5)="000 7"),"X",C3104)</f>
        <v>000 1002 0000000 000 240</v>
      </c>
      <c r="E3104" s="54" t="s">
        <v>45</v>
      </c>
      <c r="F3104" s="55" t="s">
        <v>45</v>
      </c>
      <c r="G3104" s="56" t="s">
        <v>45</v>
      </c>
      <c r="H3104" s="56" t="s">
        <v>45</v>
      </c>
      <c r="I3104" s="56" t="s">
        <v>45</v>
      </c>
      <c r="J3104" s="56" t="s">
        <v>45</v>
      </c>
      <c r="K3104" s="56" t="s">
        <v>45</v>
      </c>
      <c r="L3104" s="56" t="s">
        <v>45</v>
      </c>
      <c r="M3104" s="56" t="s">
        <v>45</v>
      </c>
      <c r="N3104" s="56" t="s">
        <v>45</v>
      </c>
      <c r="O3104" s="56" t="s">
        <v>45</v>
      </c>
      <c r="P3104" s="56" t="s">
        <v>45</v>
      </c>
      <c r="Q3104" s="56" t="s">
        <v>45</v>
      </c>
      <c r="R3104" s="56" t="s">
        <v>45</v>
      </c>
      <c r="S3104" s="56" t="s">
        <v>45</v>
      </c>
      <c r="T3104" s="56" t="s">
        <v>45</v>
      </c>
      <c r="U3104" s="56" t="s">
        <v>45</v>
      </c>
      <c r="V3104" s="56" t="s">
        <v>45</v>
      </c>
      <c r="W3104" s="56" t="s">
        <v>45</v>
      </c>
      <c r="X3104" s="56" t="s">
        <v>45</v>
      </c>
    </row>
    <row r="3105" s="8" customFormat="true" ht="33.75" hidden="false" customHeight="false" outlineLevel="0" collapsed="false">
      <c r="A3105" s="50" t="s">
        <v>5246</v>
      </c>
      <c r="B3105" s="51" t="n">
        <v>200</v>
      </c>
      <c r="C3105" s="52" t="s">
        <v>8433</v>
      </c>
      <c r="D3105" s="53" t="str">
        <f aca="false">IF(OR(LEFT(C3105,5)="000 9",LEFT(C3105,5)="000 7"),"X",C3105)</f>
        <v>000 1002 0000000 000 241</v>
      </c>
      <c r="E3105" s="54" t="s">
        <v>45</v>
      </c>
      <c r="F3105" s="55" t="s">
        <v>45</v>
      </c>
      <c r="G3105" s="56" t="s">
        <v>45</v>
      </c>
      <c r="H3105" s="56" t="s">
        <v>45</v>
      </c>
      <c r="I3105" s="56" t="s">
        <v>45</v>
      </c>
      <c r="J3105" s="56" t="s">
        <v>45</v>
      </c>
      <c r="K3105" s="56" t="s">
        <v>45</v>
      </c>
      <c r="L3105" s="56" t="s">
        <v>45</v>
      </c>
      <c r="M3105" s="56" t="s">
        <v>45</v>
      </c>
      <c r="N3105" s="56" t="s">
        <v>45</v>
      </c>
      <c r="O3105" s="56" t="s">
        <v>45</v>
      </c>
      <c r="P3105" s="56" t="s">
        <v>45</v>
      </c>
      <c r="Q3105" s="56" t="s">
        <v>45</v>
      </c>
      <c r="R3105" s="56" t="s">
        <v>45</v>
      </c>
      <c r="S3105" s="56" t="s">
        <v>45</v>
      </c>
      <c r="T3105" s="56" t="s">
        <v>45</v>
      </c>
      <c r="U3105" s="56" t="s">
        <v>45</v>
      </c>
      <c r="V3105" s="56" t="s">
        <v>45</v>
      </c>
      <c r="W3105" s="56" t="s">
        <v>45</v>
      </c>
      <c r="X3105" s="56" t="s">
        <v>45</v>
      </c>
    </row>
    <row r="3106" s="8" customFormat="true" ht="45" hidden="false" customHeight="false" outlineLevel="0" collapsed="false">
      <c r="A3106" s="50" t="s">
        <v>5248</v>
      </c>
      <c r="B3106" s="51" t="n">
        <v>200</v>
      </c>
      <c r="C3106" s="52" t="s">
        <v>8434</v>
      </c>
      <c r="D3106" s="53" t="str">
        <f aca="false">IF(OR(LEFT(C3106,5)="000 9",LEFT(C3106,5)="000 7"),"X",C3106)</f>
        <v>000 1002 0000000 000 242</v>
      </c>
      <c r="E3106" s="54" t="s">
        <v>45</v>
      </c>
      <c r="F3106" s="55" t="s">
        <v>45</v>
      </c>
      <c r="G3106" s="56" t="s">
        <v>45</v>
      </c>
      <c r="H3106" s="56" t="s">
        <v>45</v>
      </c>
      <c r="I3106" s="56" t="s">
        <v>45</v>
      </c>
      <c r="J3106" s="56" t="s">
        <v>45</v>
      </c>
      <c r="K3106" s="56" t="s">
        <v>45</v>
      </c>
      <c r="L3106" s="56" t="s">
        <v>45</v>
      </c>
      <c r="M3106" s="56" t="s">
        <v>45</v>
      </c>
      <c r="N3106" s="56" t="s">
        <v>45</v>
      </c>
      <c r="O3106" s="56" t="s">
        <v>45</v>
      </c>
      <c r="P3106" s="56" t="s">
        <v>45</v>
      </c>
      <c r="Q3106" s="56" t="s">
        <v>45</v>
      </c>
      <c r="R3106" s="56" t="s">
        <v>45</v>
      </c>
      <c r="S3106" s="56" t="s">
        <v>45</v>
      </c>
      <c r="T3106" s="56" t="s">
        <v>45</v>
      </c>
      <c r="U3106" s="56" t="s">
        <v>45</v>
      </c>
      <c r="V3106" s="56" t="s">
        <v>45</v>
      </c>
      <c r="W3106" s="56" t="s">
        <v>45</v>
      </c>
      <c r="X3106" s="56" t="s">
        <v>45</v>
      </c>
    </row>
    <row r="3107" s="8" customFormat="true" ht="12.75" hidden="false" customHeight="false" outlineLevel="0" collapsed="false">
      <c r="A3107" s="50" t="s">
        <v>5250</v>
      </c>
      <c r="B3107" s="51" t="n">
        <v>200</v>
      </c>
      <c r="C3107" s="52" t="s">
        <v>8435</v>
      </c>
      <c r="D3107" s="53" t="str">
        <f aca="false">IF(OR(LEFT(C3107,5)="000 9",LEFT(C3107,5)="000 7"),"X",C3107)</f>
        <v>000 1002 0000000 000 250</v>
      </c>
      <c r="E3107" s="54" t="s">
        <v>45</v>
      </c>
      <c r="F3107" s="55" t="s">
        <v>45</v>
      </c>
      <c r="G3107" s="56" t="s">
        <v>45</v>
      </c>
      <c r="H3107" s="56" t="s">
        <v>45</v>
      </c>
      <c r="I3107" s="56" t="s">
        <v>45</v>
      </c>
      <c r="J3107" s="56" t="s">
        <v>45</v>
      </c>
      <c r="K3107" s="56" t="s">
        <v>45</v>
      </c>
      <c r="L3107" s="56" t="s">
        <v>45</v>
      </c>
      <c r="M3107" s="56" t="s">
        <v>45</v>
      </c>
      <c r="N3107" s="56" t="s">
        <v>45</v>
      </c>
      <c r="O3107" s="56" t="s">
        <v>45</v>
      </c>
      <c r="P3107" s="56" t="s">
        <v>45</v>
      </c>
      <c r="Q3107" s="56" t="s">
        <v>45</v>
      </c>
      <c r="R3107" s="56" t="s">
        <v>45</v>
      </c>
      <c r="S3107" s="56" t="s">
        <v>45</v>
      </c>
      <c r="T3107" s="56" t="s">
        <v>45</v>
      </c>
      <c r="U3107" s="56" t="s">
        <v>45</v>
      </c>
      <c r="V3107" s="56" t="s">
        <v>45</v>
      </c>
      <c r="W3107" s="56" t="s">
        <v>45</v>
      </c>
      <c r="X3107" s="56" t="s">
        <v>45</v>
      </c>
    </row>
    <row r="3108" s="8" customFormat="true" ht="33.75" hidden="false" customHeight="false" outlineLevel="0" collapsed="false">
      <c r="A3108" s="50" t="s">
        <v>5252</v>
      </c>
      <c r="B3108" s="51" t="n">
        <v>200</v>
      </c>
      <c r="C3108" s="52" t="s">
        <v>8436</v>
      </c>
      <c r="D3108" s="53" t="str">
        <f aca="false">IF(OR(LEFT(C3108,5)="000 9",LEFT(C3108,5)="000 7"),"X",C3108)</f>
        <v>000 1002 0000000 000 251</v>
      </c>
      <c r="E3108" s="54" t="s">
        <v>45</v>
      </c>
      <c r="F3108" s="55" t="s">
        <v>45</v>
      </c>
      <c r="G3108" s="56" t="s">
        <v>45</v>
      </c>
      <c r="H3108" s="56" t="s">
        <v>45</v>
      </c>
      <c r="I3108" s="56" t="s">
        <v>45</v>
      </c>
      <c r="J3108" s="56" t="s">
        <v>45</v>
      </c>
      <c r="K3108" s="56" t="s">
        <v>45</v>
      </c>
      <c r="L3108" s="56" t="s">
        <v>45</v>
      </c>
      <c r="M3108" s="56" t="s">
        <v>45</v>
      </c>
      <c r="N3108" s="56" t="s">
        <v>45</v>
      </c>
      <c r="O3108" s="56" t="s">
        <v>45</v>
      </c>
      <c r="P3108" s="56" t="s">
        <v>45</v>
      </c>
      <c r="Q3108" s="56" t="s">
        <v>45</v>
      </c>
      <c r="R3108" s="56" t="s">
        <v>45</v>
      </c>
      <c r="S3108" s="56" t="s">
        <v>45</v>
      </c>
      <c r="T3108" s="56" t="s">
        <v>45</v>
      </c>
      <c r="U3108" s="56" t="s">
        <v>45</v>
      </c>
      <c r="V3108" s="56" t="s">
        <v>45</v>
      </c>
      <c r="W3108" s="56" t="s">
        <v>45</v>
      </c>
      <c r="X3108" s="56" t="s">
        <v>45</v>
      </c>
    </row>
    <row r="3109" s="8" customFormat="true" ht="33.75" hidden="false" customHeight="false" outlineLevel="0" collapsed="false">
      <c r="A3109" s="50" t="s">
        <v>5254</v>
      </c>
      <c r="B3109" s="51" t="n">
        <v>200</v>
      </c>
      <c r="C3109" s="52" t="s">
        <v>8437</v>
      </c>
      <c r="D3109" s="53" t="str">
        <f aca="false">IF(OR(LEFT(C3109,5)="000 9",LEFT(C3109,5)="000 7"),"X",C3109)</f>
        <v>000 1002 0000000 000 252</v>
      </c>
      <c r="E3109" s="54" t="s">
        <v>45</v>
      </c>
      <c r="F3109" s="55" t="s">
        <v>45</v>
      </c>
      <c r="G3109" s="56" t="s">
        <v>45</v>
      </c>
      <c r="H3109" s="56" t="s">
        <v>45</v>
      </c>
      <c r="I3109" s="56" t="s">
        <v>45</v>
      </c>
      <c r="J3109" s="56" t="s">
        <v>45</v>
      </c>
      <c r="K3109" s="56" t="s">
        <v>45</v>
      </c>
      <c r="L3109" s="56" t="s">
        <v>45</v>
      </c>
      <c r="M3109" s="56" t="s">
        <v>45</v>
      </c>
      <c r="N3109" s="56" t="s">
        <v>45</v>
      </c>
      <c r="O3109" s="56" t="s">
        <v>45</v>
      </c>
      <c r="P3109" s="56" t="s">
        <v>45</v>
      </c>
      <c r="Q3109" s="56" t="s">
        <v>45</v>
      </c>
      <c r="R3109" s="56" t="s">
        <v>45</v>
      </c>
      <c r="S3109" s="56" t="s">
        <v>45</v>
      </c>
      <c r="T3109" s="56" t="s">
        <v>45</v>
      </c>
      <c r="U3109" s="56" t="s">
        <v>45</v>
      </c>
      <c r="V3109" s="56" t="s">
        <v>45</v>
      </c>
      <c r="W3109" s="56" t="s">
        <v>45</v>
      </c>
      <c r="X3109" s="56" t="s">
        <v>45</v>
      </c>
    </row>
    <row r="3110" s="8" customFormat="true" ht="22.5" hidden="false" customHeight="false" outlineLevel="0" collapsed="false">
      <c r="A3110" s="50" t="s">
        <v>5256</v>
      </c>
      <c r="B3110" s="51" t="n">
        <v>200</v>
      </c>
      <c r="C3110" s="52" t="s">
        <v>8438</v>
      </c>
      <c r="D3110" s="53" t="str">
        <f aca="false">IF(OR(LEFT(C3110,5)="000 9",LEFT(C3110,5)="000 7"),"X",C3110)</f>
        <v>000 1002 0000000 000 253</v>
      </c>
      <c r="E3110" s="54" t="s">
        <v>45</v>
      </c>
      <c r="F3110" s="55" t="s">
        <v>45</v>
      </c>
      <c r="G3110" s="56" t="s">
        <v>45</v>
      </c>
      <c r="H3110" s="56" t="s">
        <v>45</v>
      </c>
      <c r="I3110" s="56" t="s">
        <v>45</v>
      </c>
      <c r="J3110" s="56" t="s">
        <v>45</v>
      </c>
      <c r="K3110" s="56" t="s">
        <v>45</v>
      </c>
      <c r="L3110" s="56" t="s">
        <v>45</v>
      </c>
      <c r="M3110" s="56" t="s">
        <v>45</v>
      </c>
      <c r="N3110" s="56" t="s">
        <v>45</v>
      </c>
      <c r="O3110" s="56" t="s">
        <v>45</v>
      </c>
      <c r="P3110" s="56" t="s">
        <v>45</v>
      </c>
      <c r="Q3110" s="56" t="s">
        <v>45</v>
      </c>
      <c r="R3110" s="56" t="s">
        <v>45</v>
      </c>
      <c r="S3110" s="56" t="s">
        <v>45</v>
      </c>
      <c r="T3110" s="56" t="s">
        <v>45</v>
      </c>
      <c r="U3110" s="56" t="s">
        <v>45</v>
      </c>
      <c r="V3110" s="56" t="s">
        <v>45</v>
      </c>
      <c r="W3110" s="56" t="s">
        <v>45</v>
      </c>
      <c r="X3110" s="56" t="s">
        <v>45</v>
      </c>
    </row>
    <row r="3111" s="8" customFormat="true" ht="12.75" hidden="false" customHeight="false" outlineLevel="0" collapsed="false">
      <c r="A3111" s="50" t="s">
        <v>5258</v>
      </c>
      <c r="B3111" s="51" t="n">
        <v>200</v>
      </c>
      <c r="C3111" s="52" t="s">
        <v>8439</v>
      </c>
      <c r="D3111" s="53" t="str">
        <f aca="false">IF(OR(LEFT(C3111,5)="000 9",LEFT(C3111,5)="000 7"),"X",C3111)</f>
        <v>000 1002 0000000 000 260</v>
      </c>
      <c r="E3111" s="54" t="s">
        <v>45</v>
      </c>
      <c r="F3111" s="55" t="s">
        <v>45</v>
      </c>
      <c r="G3111" s="56" t="s">
        <v>45</v>
      </c>
      <c r="H3111" s="56" t="s">
        <v>45</v>
      </c>
      <c r="I3111" s="56" t="s">
        <v>45</v>
      </c>
      <c r="J3111" s="56" t="s">
        <v>45</v>
      </c>
      <c r="K3111" s="56" t="s">
        <v>45</v>
      </c>
      <c r="L3111" s="56" t="s">
        <v>45</v>
      </c>
      <c r="M3111" s="56" t="s">
        <v>45</v>
      </c>
      <c r="N3111" s="56" t="s">
        <v>45</v>
      </c>
      <c r="O3111" s="56" t="s">
        <v>45</v>
      </c>
      <c r="P3111" s="56" t="s">
        <v>45</v>
      </c>
      <c r="Q3111" s="56" t="s">
        <v>45</v>
      </c>
      <c r="R3111" s="56" t="s">
        <v>45</v>
      </c>
      <c r="S3111" s="56" t="s">
        <v>45</v>
      </c>
      <c r="T3111" s="56" t="s">
        <v>45</v>
      </c>
      <c r="U3111" s="56" t="s">
        <v>45</v>
      </c>
      <c r="V3111" s="56" t="s">
        <v>45</v>
      </c>
      <c r="W3111" s="56" t="s">
        <v>45</v>
      </c>
      <c r="X3111" s="56" t="s">
        <v>45</v>
      </c>
    </row>
    <row r="3112" s="8" customFormat="true" ht="33.75" hidden="false" customHeight="false" outlineLevel="0" collapsed="false">
      <c r="A3112" s="50" t="s">
        <v>5260</v>
      </c>
      <c r="B3112" s="51" t="n">
        <v>200</v>
      </c>
      <c r="C3112" s="52" t="s">
        <v>8440</v>
      </c>
      <c r="D3112" s="53" t="str">
        <f aca="false">IF(OR(LEFT(C3112,5)="000 9",LEFT(C3112,5)="000 7"),"X",C3112)</f>
        <v>000 1002 0000000 000 261</v>
      </c>
      <c r="E3112" s="54" t="s">
        <v>45</v>
      </c>
      <c r="F3112" s="55" t="s">
        <v>45</v>
      </c>
      <c r="G3112" s="56" t="s">
        <v>45</v>
      </c>
      <c r="H3112" s="56" t="s">
        <v>45</v>
      </c>
      <c r="I3112" s="56" t="s">
        <v>45</v>
      </c>
      <c r="J3112" s="56" t="s">
        <v>45</v>
      </c>
      <c r="K3112" s="56" t="s">
        <v>45</v>
      </c>
      <c r="L3112" s="56" t="s">
        <v>45</v>
      </c>
      <c r="M3112" s="56" t="s">
        <v>45</v>
      </c>
      <c r="N3112" s="56" t="s">
        <v>45</v>
      </c>
      <c r="O3112" s="56" t="s">
        <v>45</v>
      </c>
      <c r="P3112" s="56" t="s">
        <v>45</v>
      </c>
      <c r="Q3112" s="56" t="s">
        <v>45</v>
      </c>
      <c r="R3112" s="56" t="s">
        <v>45</v>
      </c>
      <c r="S3112" s="56" t="s">
        <v>45</v>
      </c>
      <c r="T3112" s="56" t="s">
        <v>45</v>
      </c>
      <c r="U3112" s="56" t="s">
        <v>45</v>
      </c>
      <c r="V3112" s="56" t="s">
        <v>45</v>
      </c>
      <c r="W3112" s="56" t="s">
        <v>45</v>
      </c>
      <c r="X3112" s="56" t="s">
        <v>45</v>
      </c>
    </row>
    <row r="3113" s="8" customFormat="true" ht="22.5" hidden="false" customHeight="false" outlineLevel="0" collapsed="false">
      <c r="A3113" s="50" t="s">
        <v>5262</v>
      </c>
      <c r="B3113" s="51" t="n">
        <v>200</v>
      </c>
      <c r="C3113" s="52" t="s">
        <v>8441</v>
      </c>
      <c r="D3113" s="53" t="str">
        <f aca="false">IF(OR(LEFT(C3113,5)="000 9",LEFT(C3113,5)="000 7"),"X",C3113)</f>
        <v>000 1002 0000000 000 262</v>
      </c>
      <c r="E3113" s="54" t="s">
        <v>45</v>
      </c>
      <c r="F3113" s="55" t="s">
        <v>45</v>
      </c>
      <c r="G3113" s="56" t="s">
        <v>45</v>
      </c>
      <c r="H3113" s="56" t="s">
        <v>45</v>
      </c>
      <c r="I3113" s="56" t="s">
        <v>45</v>
      </c>
      <c r="J3113" s="56" t="s">
        <v>45</v>
      </c>
      <c r="K3113" s="56" t="s">
        <v>45</v>
      </c>
      <c r="L3113" s="56" t="s">
        <v>45</v>
      </c>
      <c r="M3113" s="56" t="s">
        <v>45</v>
      </c>
      <c r="N3113" s="56" t="s">
        <v>45</v>
      </c>
      <c r="O3113" s="56" t="s">
        <v>45</v>
      </c>
      <c r="P3113" s="56" t="s">
        <v>45</v>
      </c>
      <c r="Q3113" s="56" t="s">
        <v>45</v>
      </c>
      <c r="R3113" s="56" t="s">
        <v>45</v>
      </c>
      <c r="S3113" s="56" t="s">
        <v>45</v>
      </c>
      <c r="T3113" s="56" t="s">
        <v>45</v>
      </c>
      <c r="U3113" s="56" t="s">
        <v>45</v>
      </c>
      <c r="V3113" s="56" t="s">
        <v>45</v>
      </c>
      <c r="W3113" s="56" t="s">
        <v>45</v>
      </c>
      <c r="X3113" s="56" t="s">
        <v>45</v>
      </c>
    </row>
    <row r="3114" s="8" customFormat="true" ht="33.75" hidden="false" customHeight="false" outlineLevel="0" collapsed="false">
      <c r="A3114" s="50" t="s">
        <v>5264</v>
      </c>
      <c r="B3114" s="51" t="n">
        <v>200</v>
      </c>
      <c r="C3114" s="52" t="s">
        <v>8442</v>
      </c>
      <c r="D3114" s="53" t="str">
        <f aca="false">IF(OR(LEFT(C3114,5)="000 9",LEFT(C3114,5)="000 7"),"X",C3114)</f>
        <v>000 1002 0000000 000 263</v>
      </c>
      <c r="E3114" s="54" t="s">
        <v>45</v>
      </c>
      <c r="F3114" s="55" t="s">
        <v>45</v>
      </c>
      <c r="G3114" s="56" t="s">
        <v>45</v>
      </c>
      <c r="H3114" s="56" t="s">
        <v>45</v>
      </c>
      <c r="I3114" s="56" t="s">
        <v>45</v>
      </c>
      <c r="J3114" s="56" t="s">
        <v>45</v>
      </c>
      <c r="K3114" s="56" t="s">
        <v>45</v>
      </c>
      <c r="L3114" s="56" t="s">
        <v>45</v>
      </c>
      <c r="M3114" s="56" t="s">
        <v>45</v>
      </c>
      <c r="N3114" s="56" t="s">
        <v>45</v>
      </c>
      <c r="O3114" s="56" t="s">
        <v>45</v>
      </c>
      <c r="P3114" s="56" t="s">
        <v>45</v>
      </c>
      <c r="Q3114" s="56" t="s">
        <v>45</v>
      </c>
      <c r="R3114" s="56" t="s">
        <v>45</v>
      </c>
      <c r="S3114" s="56" t="s">
        <v>45</v>
      </c>
      <c r="T3114" s="56" t="s">
        <v>45</v>
      </c>
      <c r="U3114" s="56" t="s">
        <v>45</v>
      </c>
      <c r="V3114" s="56" t="s">
        <v>45</v>
      </c>
      <c r="W3114" s="56" t="s">
        <v>45</v>
      </c>
      <c r="X3114" s="56" t="s">
        <v>45</v>
      </c>
    </row>
    <row r="3115" s="8" customFormat="true" ht="12.75" hidden="false" customHeight="false" outlineLevel="0" collapsed="false">
      <c r="A3115" s="50" t="s">
        <v>5266</v>
      </c>
      <c r="B3115" s="51" t="n">
        <v>200</v>
      </c>
      <c r="C3115" s="52" t="s">
        <v>8443</v>
      </c>
      <c r="D3115" s="53" t="str">
        <f aca="false">IF(OR(LEFT(C3115,5)="000 9",LEFT(C3115,5)="000 7"),"X",C3115)</f>
        <v>000 1002 0000000 000 290</v>
      </c>
      <c r="E3115" s="54" t="s">
        <v>45</v>
      </c>
      <c r="F3115" s="55" t="s">
        <v>45</v>
      </c>
      <c r="G3115" s="56" t="s">
        <v>45</v>
      </c>
      <c r="H3115" s="56" t="s">
        <v>45</v>
      </c>
      <c r="I3115" s="56" t="s">
        <v>45</v>
      </c>
      <c r="J3115" s="56" t="s">
        <v>45</v>
      </c>
      <c r="K3115" s="56" t="s">
        <v>45</v>
      </c>
      <c r="L3115" s="56" t="s">
        <v>45</v>
      </c>
      <c r="M3115" s="56" t="s">
        <v>45</v>
      </c>
      <c r="N3115" s="56" t="s">
        <v>45</v>
      </c>
      <c r="O3115" s="56" t="s">
        <v>45</v>
      </c>
      <c r="P3115" s="56" t="s">
        <v>45</v>
      </c>
      <c r="Q3115" s="56" t="s">
        <v>45</v>
      </c>
      <c r="R3115" s="56" t="s">
        <v>45</v>
      </c>
      <c r="S3115" s="56" t="s">
        <v>45</v>
      </c>
      <c r="T3115" s="56" t="s">
        <v>45</v>
      </c>
      <c r="U3115" s="56" t="s">
        <v>45</v>
      </c>
      <c r="V3115" s="56" t="s">
        <v>45</v>
      </c>
      <c r="W3115" s="56" t="s">
        <v>45</v>
      </c>
      <c r="X3115" s="56" t="s">
        <v>45</v>
      </c>
    </row>
    <row r="3116" s="8" customFormat="true" ht="12.75" hidden="false" customHeight="false" outlineLevel="0" collapsed="false">
      <c r="A3116" s="50" t="s">
        <v>5268</v>
      </c>
      <c r="B3116" s="51" t="n">
        <v>200</v>
      </c>
      <c r="C3116" s="52" t="s">
        <v>8444</v>
      </c>
      <c r="D3116" s="53" t="str">
        <f aca="false">IF(OR(LEFT(C3116,5)="000 9",LEFT(C3116,5)="000 7"),"X",C3116)</f>
        <v>000 1002 0000000 000 300</v>
      </c>
      <c r="E3116" s="54" t="s">
        <v>45</v>
      </c>
      <c r="F3116" s="55" t="s">
        <v>45</v>
      </c>
      <c r="G3116" s="56" t="s">
        <v>45</v>
      </c>
      <c r="H3116" s="56" t="s">
        <v>45</v>
      </c>
      <c r="I3116" s="56" t="s">
        <v>45</v>
      </c>
      <c r="J3116" s="56" t="s">
        <v>45</v>
      </c>
      <c r="K3116" s="56" t="s">
        <v>45</v>
      </c>
      <c r="L3116" s="56" t="s">
        <v>45</v>
      </c>
      <c r="M3116" s="56" t="s">
        <v>45</v>
      </c>
      <c r="N3116" s="56" t="s">
        <v>45</v>
      </c>
      <c r="O3116" s="56" t="s">
        <v>45</v>
      </c>
      <c r="P3116" s="56" t="s">
        <v>45</v>
      </c>
      <c r="Q3116" s="56" t="s">
        <v>45</v>
      </c>
      <c r="R3116" s="56" t="s">
        <v>45</v>
      </c>
      <c r="S3116" s="56" t="s">
        <v>45</v>
      </c>
      <c r="T3116" s="56" t="s">
        <v>45</v>
      </c>
      <c r="U3116" s="56" t="s">
        <v>45</v>
      </c>
      <c r="V3116" s="56" t="s">
        <v>45</v>
      </c>
      <c r="W3116" s="56" t="s">
        <v>45</v>
      </c>
      <c r="X3116" s="56" t="s">
        <v>45</v>
      </c>
    </row>
    <row r="3117" s="8" customFormat="true" ht="22.5" hidden="false" customHeight="false" outlineLevel="0" collapsed="false">
      <c r="A3117" s="50" t="s">
        <v>5270</v>
      </c>
      <c r="B3117" s="51" t="n">
        <v>200</v>
      </c>
      <c r="C3117" s="52" t="s">
        <v>8445</v>
      </c>
      <c r="D3117" s="53" t="str">
        <f aca="false">IF(OR(LEFT(C3117,5)="000 9",LEFT(C3117,5)="000 7"),"X",C3117)</f>
        <v>000 1002 0000000 000 310</v>
      </c>
      <c r="E3117" s="54" t="s">
        <v>45</v>
      </c>
      <c r="F3117" s="55" t="s">
        <v>45</v>
      </c>
      <c r="G3117" s="56" t="s">
        <v>45</v>
      </c>
      <c r="H3117" s="56" t="s">
        <v>45</v>
      </c>
      <c r="I3117" s="56" t="s">
        <v>45</v>
      </c>
      <c r="J3117" s="56" t="s">
        <v>45</v>
      </c>
      <c r="K3117" s="56" t="s">
        <v>45</v>
      </c>
      <c r="L3117" s="56" t="s">
        <v>45</v>
      </c>
      <c r="M3117" s="56" t="s">
        <v>45</v>
      </c>
      <c r="N3117" s="56" t="s">
        <v>45</v>
      </c>
      <c r="O3117" s="56" t="s">
        <v>45</v>
      </c>
      <c r="P3117" s="56" t="s">
        <v>45</v>
      </c>
      <c r="Q3117" s="56" t="s">
        <v>45</v>
      </c>
      <c r="R3117" s="56" t="s">
        <v>45</v>
      </c>
      <c r="S3117" s="56" t="s">
        <v>45</v>
      </c>
      <c r="T3117" s="56" t="s">
        <v>45</v>
      </c>
      <c r="U3117" s="56" t="s">
        <v>45</v>
      </c>
      <c r="V3117" s="56" t="s">
        <v>45</v>
      </c>
      <c r="W3117" s="56" t="s">
        <v>45</v>
      </c>
      <c r="X3117" s="56" t="s">
        <v>45</v>
      </c>
    </row>
    <row r="3118" s="8" customFormat="true" ht="22.5" hidden="false" customHeight="false" outlineLevel="0" collapsed="false">
      <c r="A3118" s="50" t="s">
        <v>5272</v>
      </c>
      <c r="B3118" s="51" t="n">
        <v>200</v>
      </c>
      <c r="C3118" s="52" t="s">
        <v>8446</v>
      </c>
      <c r="D3118" s="53" t="str">
        <f aca="false">IF(OR(LEFT(C3118,5)="000 9",LEFT(C3118,5)="000 7"),"X",C3118)</f>
        <v>000 1002 0000000 000 320</v>
      </c>
      <c r="E3118" s="54" t="s">
        <v>45</v>
      </c>
      <c r="F3118" s="55" t="s">
        <v>45</v>
      </c>
      <c r="G3118" s="56" t="s">
        <v>45</v>
      </c>
      <c r="H3118" s="56" t="s">
        <v>45</v>
      </c>
      <c r="I3118" s="56" t="s">
        <v>45</v>
      </c>
      <c r="J3118" s="56" t="s">
        <v>45</v>
      </c>
      <c r="K3118" s="56" t="s">
        <v>45</v>
      </c>
      <c r="L3118" s="56" t="s">
        <v>45</v>
      </c>
      <c r="M3118" s="56" t="s">
        <v>45</v>
      </c>
      <c r="N3118" s="56" t="s">
        <v>45</v>
      </c>
      <c r="O3118" s="56" t="s">
        <v>45</v>
      </c>
      <c r="P3118" s="56" t="s">
        <v>45</v>
      </c>
      <c r="Q3118" s="56" t="s">
        <v>45</v>
      </c>
      <c r="R3118" s="56" t="s">
        <v>45</v>
      </c>
      <c r="S3118" s="56" t="s">
        <v>45</v>
      </c>
      <c r="T3118" s="56" t="s">
        <v>45</v>
      </c>
      <c r="U3118" s="56" t="s">
        <v>45</v>
      </c>
      <c r="V3118" s="56" t="s">
        <v>45</v>
      </c>
      <c r="W3118" s="56" t="s">
        <v>45</v>
      </c>
      <c r="X3118" s="56" t="s">
        <v>45</v>
      </c>
    </row>
    <row r="3119" s="8" customFormat="true" ht="22.5" hidden="false" customHeight="false" outlineLevel="0" collapsed="false">
      <c r="A3119" s="50" t="s">
        <v>5274</v>
      </c>
      <c r="B3119" s="51" t="n">
        <v>200</v>
      </c>
      <c r="C3119" s="52" t="s">
        <v>8447</v>
      </c>
      <c r="D3119" s="53" t="str">
        <f aca="false">IF(OR(LEFT(C3119,5)="000 9",LEFT(C3119,5)="000 7"),"X",C3119)</f>
        <v>000 1002 0000000 000 330</v>
      </c>
      <c r="E3119" s="54" t="s">
        <v>45</v>
      </c>
      <c r="F3119" s="55" t="s">
        <v>45</v>
      </c>
      <c r="G3119" s="56" t="s">
        <v>45</v>
      </c>
      <c r="H3119" s="56" t="s">
        <v>45</v>
      </c>
      <c r="I3119" s="56" t="s">
        <v>45</v>
      </c>
      <c r="J3119" s="56" t="s">
        <v>45</v>
      </c>
      <c r="K3119" s="56" t="s">
        <v>45</v>
      </c>
      <c r="L3119" s="56" t="s">
        <v>45</v>
      </c>
      <c r="M3119" s="56" t="s">
        <v>45</v>
      </c>
      <c r="N3119" s="56" t="s">
        <v>45</v>
      </c>
      <c r="O3119" s="56" t="s">
        <v>45</v>
      </c>
      <c r="P3119" s="56" t="s">
        <v>45</v>
      </c>
      <c r="Q3119" s="56" t="s">
        <v>45</v>
      </c>
      <c r="R3119" s="56" t="s">
        <v>45</v>
      </c>
      <c r="S3119" s="56" t="s">
        <v>45</v>
      </c>
      <c r="T3119" s="56" t="s">
        <v>45</v>
      </c>
      <c r="U3119" s="56" t="s">
        <v>45</v>
      </c>
      <c r="V3119" s="56" t="s">
        <v>45</v>
      </c>
      <c r="W3119" s="56" t="s">
        <v>45</v>
      </c>
      <c r="X3119" s="56" t="s">
        <v>45</v>
      </c>
    </row>
    <row r="3120" s="8" customFormat="true" ht="22.5" hidden="false" customHeight="false" outlineLevel="0" collapsed="false">
      <c r="A3120" s="50" t="s">
        <v>5276</v>
      </c>
      <c r="B3120" s="51" t="n">
        <v>200</v>
      </c>
      <c r="C3120" s="52" t="s">
        <v>8448</v>
      </c>
      <c r="D3120" s="53" t="str">
        <f aca="false">IF(OR(LEFT(C3120,5)="000 9",LEFT(C3120,5)="000 7"),"X",C3120)</f>
        <v>000 1002 0000000 000 340</v>
      </c>
      <c r="E3120" s="54" t="s">
        <v>45</v>
      </c>
      <c r="F3120" s="55" t="s">
        <v>45</v>
      </c>
      <c r="G3120" s="56" t="s">
        <v>45</v>
      </c>
      <c r="H3120" s="56" t="s">
        <v>45</v>
      </c>
      <c r="I3120" s="56" t="s">
        <v>45</v>
      </c>
      <c r="J3120" s="56" t="s">
        <v>45</v>
      </c>
      <c r="K3120" s="56" t="s">
        <v>45</v>
      </c>
      <c r="L3120" s="56" t="s">
        <v>45</v>
      </c>
      <c r="M3120" s="56" t="s">
        <v>45</v>
      </c>
      <c r="N3120" s="56" t="s">
        <v>45</v>
      </c>
      <c r="O3120" s="56" t="s">
        <v>45</v>
      </c>
      <c r="P3120" s="56" t="s">
        <v>45</v>
      </c>
      <c r="Q3120" s="56" t="s">
        <v>45</v>
      </c>
      <c r="R3120" s="56" t="s">
        <v>45</v>
      </c>
      <c r="S3120" s="56" t="s">
        <v>45</v>
      </c>
      <c r="T3120" s="56" t="s">
        <v>45</v>
      </c>
      <c r="U3120" s="56" t="s">
        <v>45</v>
      </c>
      <c r="V3120" s="56" t="s">
        <v>45</v>
      </c>
      <c r="W3120" s="56" t="s">
        <v>45</v>
      </c>
      <c r="X3120" s="56" t="s">
        <v>45</v>
      </c>
    </row>
    <row r="3121" s="8" customFormat="true" ht="12.75" hidden="false" customHeight="false" outlineLevel="0" collapsed="false">
      <c r="A3121" s="50" t="s">
        <v>5278</v>
      </c>
      <c r="B3121" s="51" t="n">
        <v>200</v>
      </c>
      <c r="C3121" s="52" t="s">
        <v>8449</v>
      </c>
      <c r="D3121" s="53" t="str">
        <f aca="false">IF(OR(LEFT(C3121,5)="000 9",LEFT(C3121,5)="000 7"),"X",C3121)</f>
        <v>000 1002 0000000 000 500</v>
      </c>
      <c r="E3121" s="54" t="s">
        <v>45</v>
      </c>
      <c r="F3121" s="55" t="s">
        <v>45</v>
      </c>
      <c r="G3121" s="56" t="s">
        <v>45</v>
      </c>
      <c r="H3121" s="56" t="s">
        <v>45</v>
      </c>
      <c r="I3121" s="56" t="s">
        <v>45</v>
      </c>
      <c r="J3121" s="56" t="s">
        <v>45</v>
      </c>
      <c r="K3121" s="56" t="s">
        <v>45</v>
      </c>
      <c r="L3121" s="56" t="s">
        <v>45</v>
      </c>
      <c r="M3121" s="56" t="s">
        <v>45</v>
      </c>
      <c r="N3121" s="56" t="s">
        <v>45</v>
      </c>
      <c r="O3121" s="56" t="s">
        <v>45</v>
      </c>
      <c r="P3121" s="56" t="s">
        <v>45</v>
      </c>
      <c r="Q3121" s="56" t="s">
        <v>45</v>
      </c>
      <c r="R3121" s="56" t="s">
        <v>45</v>
      </c>
      <c r="S3121" s="56" t="s">
        <v>45</v>
      </c>
      <c r="T3121" s="56" t="s">
        <v>45</v>
      </c>
      <c r="U3121" s="56" t="s">
        <v>45</v>
      </c>
      <c r="V3121" s="56" t="s">
        <v>45</v>
      </c>
      <c r="W3121" s="56" t="s">
        <v>45</v>
      </c>
      <c r="X3121" s="56" t="s">
        <v>45</v>
      </c>
    </row>
    <row r="3122" s="8" customFormat="true" ht="22.5" hidden="false" customHeight="false" outlineLevel="0" collapsed="false">
      <c r="A3122" s="50" t="s">
        <v>5280</v>
      </c>
      <c r="B3122" s="51" t="n">
        <v>200</v>
      </c>
      <c r="C3122" s="52" t="s">
        <v>8450</v>
      </c>
      <c r="D3122" s="53" t="str">
        <f aca="false">IF(OR(LEFT(C3122,5)="000 9",LEFT(C3122,5)="000 7"),"X",C3122)</f>
        <v>000 1002 0000000 000 530</v>
      </c>
      <c r="E3122" s="54" t="s">
        <v>45</v>
      </c>
      <c r="F3122" s="55" t="s">
        <v>45</v>
      </c>
      <c r="G3122" s="56" t="s">
        <v>45</v>
      </c>
      <c r="H3122" s="56" t="s">
        <v>45</v>
      </c>
      <c r="I3122" s="56" t="s">
        <v>45</v>
      </c>
      <c r="J3122" s="56" t="s">
        <v>45</v>
      </c>
      <c r="K3122" s="56" t="s">
        <v>45</v>
      </c>
      <c r="L3122" s="56" t="s">
        <v>45</v>
      </c>
      <c r="M3122" s="56" t="s">
        <v>45</v>
      </c>
      <c r="N3122" s="56" t="s">
        <v>45</v>
      </c>
      <c r="O3122" s="56" t="s">
        <v>45</v>
      </c>
      <c r="P3122" s="56" t="s">
        <v>45</v>
      </c>
      <c r="Q3122" s="56" t="s">
        <v>45</v>
      </c>
      <c r="R3122" s="56" t="s">
        <v>45</v>
      </c>
      <c r="S3122" s="56" t="s">
        <v>45</v>
      </c>
      <c r="T3122" s="56" t="s">
        <v>45</v>
      </c>
      <c r="U3122" s="56" t="s">
        <v>45</v>
      </c>
      <c r="V3122" s="56" t="s">
        <v>45</v>
      </c>
      <c r="W3122" s="56" t="s">
        <v>45</v>
      </c>
      <c r="X3122" s="56" t="s">
        <v>45</v>
      </c>
    </row>
    <row r="3123" s="8" customFormat="true" ht="12.75" hidden="false" customHeight="false" outlineLevel="0" collapsed="false">
      <c r="A3123" s="50" t="s">
        <v>8451</v>
      </c>
      <c r="B3123" s="51" t="n">
        <v>200</v>
      </c>
      <c r="C3123" s="52" t="s">
        <v>8452</v>
      </c>
      <c r="D3123" s="53" t="str">
        <f aca="false">IF(OR(LEFT(C3123,5)="000 9",LEFT(C3123,5)="000 7"),"X",C3123)</f>
        <v>000 1003 0000000 000 000</v>
      </c>
      <c r="E3123" s="54" t="s">
        <v>45</v>
      </c>
      <c r="F3123" s="55" t="s">
        <v>45</v>
      </c>
      <c r="G3123" s="56" t="s">
        <v>45</v>
      </c>
      <c r="H3123" s="56" t="s">
        <v>45</v>
      </c>
      <c r="I3123" s="56" t="s">
        <v>45</v>
      </c>
      <c r="J3123" s="56" t="s">
        <v>45</v>
      </c>
      <c r="K3123" s="56" t="s">
        <v>45</v>
      </c>
      <c r="L3123" s="56" t="s">
        <v>45</v>
      </c>
      <c r="M3123" s="56" t="s">
        <v>45</v>
      </c>
      <c r="N3123" s="56" t="s">
        <v>45</v>
      </c>
      <c r="O3123" s="56" t="s">
        <v>45</v>
      </c>
      <c r="P3123" s="56" t="s">
        <v>45</v>
      </c>
      <c r="Q3123" s="56" t="s">
        <v>45</v>
      </c>
      <c r="R3123" s="56" t="s">
        <v>45</v>
      </c>
      <c r="S3123" s="56" t="s">
        <v>45</v>
      </c>
      <c r="T3123" s="56" t="s">
        <v>45</v>
      </c>
      <c r="U3123" s="56" t="s">
        <v>45</v>
      </c>
      <c r="V3123" s="56" t="s">
        <v>45</v>
      </c>
      <c r="W3123" s="56" t="s">
        <v>45</v>
      </c>
      <c r="X3123" s="56" t="s">
        <v>45</v>
      </c>
    </row>
    <row r="3124" s="8" customFormat="true" ht="12.75" hidden="false" customHeight="false" outlineLevel="0" collapsed="false">
      <c r="A3124" s="50" t="s">
        <v>5214</v>
      </c>
      <c r="B3124" s="51" t="n">
        <v>200</v>
      </c>
      <c r="C3124" s="52" t="s">
        <v>8453</v>
      </c>
      <c r="D3124" s="53" t="str">
        <f aca="false">IF(OR(LEFT(C3124,5)="000 9",LEFT(C3124,5)="000 7"),"X",C3124)</f>
        <v>000 1003 0000000 000 200</v>
      </c>
      <c r="E3124" s="54" t="s">
        <v>45</v>
      </c>
      <c r="F3124" s="55" t="s">
        <v>45</v>
      </c>
      <c r="G3124" s="56" t="s">
        <v>45</v>
      </c>
      <c r="H3124" s="56" t="s">
        <v>45</v>
      </c>
      <c r="I3124" s="56" t="s">
        <v>45</v>
      </c>
      <c r="J3124" s="56" t="s">
        <v>45</v>
      </c>
      <c r="K3124" s="56" t="s">
        <v>45</v>
      </c>
      <c r="L3124" s="56" t="s">
        <v>45</v>
      </c>
      <c r="M3124" s="56" t="s">
        <v>45</v>
      </c>
      <c r="N3124" s="56" t="s">
        <v>45</v>
      </c>
      <c r="O3124" s="56" t="s">
        <v>45</v>
      </c>
      <c r="P3124" s="56" t="s">
        <v>45</v>
      </c>
      <c r="Q3124" s="56" t="s">
        <v>45</v>
      </c>
      <c r="R3124" s="56" t="s">
        <v>45</v>
      </c>
      <c r="S3124" s="56" t="s">
        <v>45</v>
      </c>
      <c r="T3124" s="56" t="s">
        <v>45</v>
      </c>
      <c r="U3124" s="56" t="s">
        <v>45</v>
      </c>
      <c r="V3124" s="56" t="s">
        <v>45</v>
      </c>
      <c r="W3124" s="56" t="s">
        <v>45</v>
      </c>
      <c r="X3124" s="56" t="s">
        <v>45</v>
      </c>
    </row>
    <row r="3125" s="8" customFormat="true" ht="22.5" hidden="false" customHeight="false" outlineLevel="0" collapsed="false">
      <c r="A3125" s="50" t="s">
        <v>5216</v>
      </c>
      <c r="B3125" s="51" t="n">
        <v>200</v>
      </c>
      <c r="C3125" s="52" t="s">
        <v>8454</v>
      </c>
      <c r="D3125" s="53" t="str">
        <f aca="false">IF(OR(LEFT(C3125,5)="000 9",LEFT(C3125,5)="000 7"),"X",C3125)</f>
        <v>000 1003 0000000 000 210</v>
      </c>
      <c r="E3125" s="54" t="s">
        <v>45</v>
      </c>
      <c r="F3125" s="55" t="s">
        <v>45</v>
      </c>
      <c r="G3125" s="56" t="s">
        <v>45</v>
      </c>
      <c r="H3125" s="56" t="s">
        <v>45</v>
      </c>
      <c r="I3125" s="56" t="s">
        <v>45</v>
      </c>
      <c r="J3125" s="56" t="s">
        <v>45</v>
      </c>
      <c r="K3125" s="56" t="s">
        <v>45</v>
      </c>
      <c r="L3125" s="56" t="s">
        <v>45</v>
      </c>
      <c r="M3125" s="56" t="s">
        <v>45</v>
      </c>
      <c r="N3125" s="56" t="s">
        <v>45</v>
      </c>
      <c r="O3125" s="56" t="s">
        <v>45</v>
      </c>
      <c r="P3125" s="56" t="s">
        <v>45</v>
      </c>
      <c r="Q3125" s="56" t="s">
        <v>45</v>
      </c>
      <c r="R3125" s="56" t="s">
        <v>45</v>
      </c>
      <c r="S3125" s="56" t="s">
        <v>45</v>
      </c>
      <c r="T3125" s="56" t="s">
        <v>45</v>
      </c>
      <c r="U3125" s="56" t="s">
        <v>45</v>
      </c>
      <c r="V3125" s="56" t="s">
        <v>45</v>
      </c>
      <c r="W3125" s="56" t="s">
        <v>45</v>
      </c>
      <c r="X3125" s="56" t="s">
        <v>45</v>
      </c>
    </row>
    <row r="3126" s="8" customFormat="true" ht="12.75" hidden="false" customHeight="false" outlineLevel="0" collapsed="false">
      <c r="A3126" s="50" t="s">
        <v>5218</v>
      </c>
      <c r="B3126" s="51" t="n">
        <v>200</v>
      </c>
      <c r="C3126" s="52" t="s">
        <v>8455</v>
      </c>
      <c r="D3126" s="53" t="str">
        <f aca="false">IF(OR(LEFT(C3126,5)="000 9",LEFT(C3126,5)="000 7"),"X",C3126)</f>
        <v>000 1003 0000000 000 211</v>
      </c>
      <c r="E3126" s="54" t="s">
        <v>45</v>
      </c>
      <c r="F3126" s="55" t="s">
        <v>45</v>
      </c>
      <c r="G3126" s="56" t="s">
        <v>45</v>
      </c>
      <c r="H3126" s="56" t="s">
        <v>45</v>
      </c>
      <c r="I3126" s="56" t="s">
        <v>45</v>
      </c>
      <c r="J3126" s="56" t="s">
        <v>45</v>
      </c>
      <c r="K3126" s="56" t="s">
        <v>45</v>
      </c>
      <c r="L3126" s="56" t="s">
        <v>45</v>
      </c>
      <c r="M3126" s="56" t="s">
        <v>45</v>
      </c>
      <c r="N3126" s="56" t="s">
        <v>45</v>
      </c>
      <c r="O3126" s="56" t="s">
        <v>45</v>
      </c>
      <c r="P3126" s="56" t="s">
        <v>45</v>
      </c>
      <c r="Q3126" s="56" t="s">
        <v>45</v>
      </c>
      <c r="R3126" s="56" t="s">
        <v>45</v>
      </c>
      <c r="S3126" s="56" t="s">
        <v>45</v>
      </c>
      <c r="T3126" s="56" t="s">
        <v>45</v>
      </c>
      <c r="U3126" s="56" t="s">
        <v>45</v>
      </c>
      <c r="V3126" s="56" t="s">
        <v>45</v>
      </c>
      <c r="W3126" s="56" t="s">
        <v>45</v>
      </c>
      <c r="X3126" s="56" t="s">
        <v>45</v>
      </c>
    </row>
    <row r="3127" s="8" customFormat="true" ht="12.75" hidden="false" customHeight="false" outlineLevel="0" collapsed="false">
      <c r="A3127" s="50" t="s">
        <v>5220</v>
      </c>
      <c r="B3127" s="51" t="n">
        <v>200</v>
      </c>
      <c r="C3127" s="52" t="s">
        <v>8456</v>
      </c>
      <c r="D3127" s="53" t="str">
        <f aca="false">IF(OR(LEFT(C3127,5)="000 9",LEFT(C3127,5)="000 7"),"X",C3127)</f>
        <v>000 1003 0000000 000 212</v>
      </c>
      <c r="E3127" s="54" t="s">
        <v>45</v>
      </c>
      <c r="F3127" s="55" t="s">
        <v>45</v>
      </c>
      <c r="G3127" s="56" t="s">
        <v>45</v>
      </c>
      <c r="H3127" s="56" t="s">
        <v>45</v>
      </c>
      <c r="I3127" s="56" t="s">
        <v>45</v>
      </c>
      <c r="J3127" s="56" t="s">
        <v>45</v>
      </c>
      <c r="K3127" s="56" t="s">
        <v>45</v>
      </c>
      <c r="L3127" s="56" t="s">
        <v>45</v>
      </c>
      <c r="M3127" s="56" t="s">
        <v>45</v>
      </c>
      <c r="N3127" s="56" t="s">
        <v>45</v>
      </c>
      <c r="O3127" s="56" t="s">
        <v>45</v>
      </c>
      <c r="P3127" s="56" t="s">
        <v>45</v>
      </c>
      <c r="Q3127" s="56" t="s">
        <v>45</v>
      </c>
      <c r="R3127" s="56" t="s">
        <v>45</v>
      </c>
      <c r="S3127" s="56" t="s">
        <v>45</v>
      </c>
      <c r="T3127" s="56" t="s">
        <v>45</v>
      </c>
      <c r="U3127" s="56" t="s">
        <v>45</v>
      </c>
      <c r="V3127" s="56" t="s">
        <v>45</v>
      </c>
      <c r="W3127" s="56" t="s">
        <v>45</v>
      </c>
      <c r="X3127" s="56" t="s">
        <v>45</v>
      </c>
    </row>
    <row r="3128" s="8" customFormat="true" ht="12.75" hidden="false" customHeight="false" outlineLevel="0" collapsed="false">
      <c r="A3128" s="50" t="s">
        <v>5222</v>
      </c>
      <c r="B3128" s="51" t="n">
        <v>200</v>
      </c>
      <c r="C3128" s="52" t="s">
        <v>8457</v>
      </c>
      <c r="D3128" s="53" t="str">
        <f aca="false">IF(OR(LEFT(C3128,5)="000 9",LEFT(C3128,5)="000 7"),"X",C3128)</f>
        <v>000 1003 0000000 000 213</v>
      </c>
      <c r="E3128" s="54" t="s">
        <v>45</v>
      </c>
      <c r="F3128" s="55" t="s">
        <v>45</v>
      </c>
      <c r="G3128" s="56" t="s">
        <v>45</v>
      </c>
      <c r="H3128" s="56" t="s">
        <v>45</v>
      </c>
      <c r="I3128" s="56" t="s">
        <v>45</v>
      </c>
      <c r="J3128" s="56" t="s">
        <v>45</v>
      </c>
      <c r="K3128" s="56" t="s">
        <v>45</v>
      </c>
      <c r="L3128" s="56" t="s">
        <v>45</v>
      </c>
      <c r="M3128" s="56" t="s">
        <v>45</v>
      </c>
      <c r="N3128" s="56" t="s">
        <v>45</v>
      </c>
      <c r="O3128" s="56" t="s">
        <v>45</v>
      </c>
      <c r="P3128" s="56" t="s">
        <v>45</v>
      </c>
      <c r="Q3128" s="56" t="s">
        <v>45</v>
      </c>
      <c r="R3128" s="56" t="s">
        <v>45</v>
      </c>
      <c r="S3128" s="56" t="s">
        <v>45</v>
      </c>
      <c r="T3128" s="56" t="s">
        <v>45</v>
      </c>
      <c r="U3128" s="56" t="s">
        <v>45</v>
      </c>
      <c r="V3128" s="56" t="s">
        <v>45</v>
      </c>
      <c r="W3128" s="56" t="s">
        <v>45</v>
      </c>
      <c r="X3128" s="56" t="s">
        <v>45</v>
      </c>
    </row>
    <row r="3129" s="8" customFormat="true" ht="12.75" hidden="false" customHeight="false" outlineLevel="0" collapsed="false">
      <c r="A3129" s="50" t="s">
        <v>5224</v>
      </c>
      <c r="B3129" s="51" t="n">
        <v>200</v>
      </c>
      <c r="C3129" s="52" t="s">
        <v>8458</v>
      </c>
      <c r="D3129" s="53" t="str">
        <f aca="false">IF(OR(LEFT(C3129,5)="000 9",LEFT(C3129,5)="000 7"),"X",C3129)</f>
        <v>000 1003 0000000 000 220</v>
      </c>
      <c r="E3129" s="54" t="s">
        <v>45</v>
      </c>
      <c r="F3129" s="55" t="s">
        <v>45</v>
      </c>
      <c r="G3129" s="56" t="s">
        <v>45</v>
      </c>
      <c r="H3129" s="56" t="s">
        <v>45</v>
      </c>
      <c r="I3129" s="56" t="s">
        <v>45</v>
      </c>
      <c r="J3129" s="56" t="s">
        <v>45</v>
      </c>
      <c r="K3129" s="56" t="s">
        <v>45</v>
      </c>
      <c r="L3129" s="56" t="s">
        <v>45</v>
      </c>
      <c r="M3129" s="56" t="s">
        <v>45</v>
      </c>
      <c r="N3129" s="56" t="s">
        <v>45</v>
      </c>
      <c r="O3129" s="56" t="s">
        <v>45</v>
      </c>
      <c r="P3129" s="56" t="s">
        <v>45</v>
      </c>
      <c r="Q3129" s="56" t="s">
        <v>45</v>
      </c>
      <c r="R3129" s="56" t="s">
        <v>45</v>
      </c>
      <c r="S3129" s="56" t="s">
        <v>45</v>
      </c>
      <c r="T3129" s="56" t="s">
        <v>45</v>
      </c>
      <c r="U3129" s="56" t="s">
        <v>45</v>
      </c>
      <c r="V3129" s="56" t="s">
        <v>45</v>
      </c>
      <c r="W3129" s="56" t="s">
        <v>45</v>
      </c>
      <c r="X3129" s="56" t="s">
        <v>45</v>
      </c>
    </row>
    <row r="3130" s="8" customFormat="true" ht="12.75" hidden="false" customHeight="false" outlineLevel="0" collapsed="false">
      <c r="A3130" s="50" t="s">
        <v>5226</v>
      </c>
      <c r="B3130" s="51" t="n">
        <v>200</v>
      </c>
      <c r="C3130" s="52" t="s">
        <v>8459</v>
      </c>
      <c r="D3130" s="53" t="str">
        <f aca="false">IF(OR(LEFT(C3130,5)="000 9",LEFT(C3130,5)="000 7"),"X",C3130)</f>
        <v>000 1003 0000000 000 221</v>
      </c>
      <c r="E3130" s="54" t="s">
        <v>45</v>
      </c>
      <c r="F3130" s="55" t="s">
        <v>45</v>
      </c>
      <c r="G3130" s="56" t="s">
        <v>45</v>
      </c>
      <c r="H3130" s="56" t="s">
        <v>45</v>
      </c>
      <c r="I3130" s="56" t="s">
        <v>45</v>
      </c>
      <c r="J3130" s="56" t="s">
        <v>45</v>
      </c>
      <c r="K3130" s="56" t="s">
        <v>45</v>
      </c>
      <c r="L3130" s="56" t="s">
        <v>45</v>
      </c>
      <c r="M3130" s="56" t="s">
        <v>45</v>
      </c>
      <c r="N3130" s="56" t="s">
        <v>45</v>
      </c>
      <c r="O3130" s="56" t="s">
        <v>45</v>
      </c>
      <c r="P3130" s="56" t="s">
        <v>45</v>
      </c>
      <c r="Q3130" s="56" t="s">
        <v>45</v>
      </c>
      <c r="R3130" s="56" t="s">
        <v>45</v>
      </c>
      <c r="S3130" s="56" t="s">
        <v>45</v>
      </c>
      <c r="T3130" s="56" t="s">
        <v>45</v>
      </c>
      <c r="U3130" s="56" t="s">
        <v>45</v>
      </c>
      <c r="V3130" s="56" t="s">
        <v>45</v>
      </c>
      <c r="W3130" s="56" t="s">
        <v>45</v>
      </c>
      <c r="X3130" s="56" t="s">
        <v>45</v>
      </c>
    </row>
    <row r="3131" s="8" customFormat="true" ht="12.75" hidden="false" customHeight="false" outlineLevel="0" collapsed="false">
      <c r="A3131" s="50" t="s">
        <v>5228</v>
      </c>
      <c r="B3131" s="51" t="n">
        <v>200</v>
      </c>
      <c r="C3131" s="52" t="s">
        <v>8460</v>
      </c>
      <c r="D3131" s="53" t="str">
        <f aca="false">IF(OR(LEFT(C3131,5)="000 9",LEFT(C3131,5)="000 7"),"X",C3131)</f>
        <v>000 1003 0000000 000 222</v>
      </c>
      <c r="E3131" s="54" t="s">
        <v>45</v>
      </c>
      <c r="F3131" s="55" t="s">
        <v>45</v>
      </c>
      <c r="G3131" s="56" t="s">
        <v>45</v>
      </c>
      <c r="H3131" s="56" t="s">
        <v>45</v>
      </c>
      <c r="I3131" s="56" t="s">
        <v>45</v>
      </c>
      <c r="J3131" s="56" t="s">
        <v>45</v>
      </c>
      <c r="K3131" s="56" t="s">
        <v>45</v>
      </c>
      <c r="L3131" s="56" t="s">
        <v>45</v>
      </c>
      <c r="M3131" s="56" t="s">
        <v>45</v>
      </c>
      <c r="N3131" s="56" t="s">
        <v>45</v>
      </c>
      <c r="O3131" s="56" t="s">
        <v>45</v>
      </c>
      <c r="P3131" s="56" t="s">
        <v>45</v>
      </c>
      <c r="Q3131" s="56" t="s">
        <v>45</v>
      </c>
      <c r="R3131" s="56" t="s">
        <v>45</v>
      </c>
      <c r="S3131" s="56" t="s">
        <v>45</v>
      </c>
      <c r="T3131" s="56" t="s">
        <v>45</v>
      </c>
      <c r="U3131" s="56" t="s">
        <v>45</v>
      </c>
      <c r="V3131" s="56" t="s">
        <v>45</v>
      </c>
      <c r="W3131" s="56" t="s">
        <v>45</v>
      </c>
      <c r="X3131" s="56" t="s">
        <v>45</v>
      </c>
    </row>
    <row r="3132" s="8" customFormat="true" ht="12.75" hidden="false" customHeight="false" outlineLevel="0" collapsed="false">
      <c r="A3132" s="50" t="s">
        <v>5230</v>
      </c>
      <c r="B3132" s="51" t="n">
        <v>200</v>
      </c>
      <c r="C3132" s="52" t="s">
        <v>8461</v>
      </c>
      <c r="D3132" s="53" t="str">
        <f aca="false">IF(OR(LEFT(C3132,5)="000 9",LEFT(C3132,5)="000 7"),"X",C3132)</f>
        <v>000 1003 0000000 000 223</v>
      </c>
      <c r="E3132" s="54" t="s">
        <v>45</v>
      </c>
      <c r="F3132" s="55" t="s">
        <v>45</v>
      </c>
      <c r="G3132" s="56" t="s">
        <v>45</v>
      </c>
      <c r="H3132" s="56" t="s">
        <v>45</v>
      </c>
      <c r="I3132" s="56" t="s">
        <v>45</v>
      </c>
      <c r="J3132" s="56" t="s">
        <v>45</v>
      </c>
      <c r="K3132" s="56" t="s">
        <v>45</v>
      </c>
      <c r="L3132" s="56" t="s">
        <v>45</v>
      </c>
      <c r="M3132" s="56" t="s">
        <v>45</v>
      </c>
      <c r="N3132" s="56" t="s">
        <v>45</v>
      </c>
      <c r="O3132" s="56" t="s">
        <v>45</v>
      </c>
      <c r="P3132" s="56" t="s">
        <v>45</v>
      </c>
      <c r="Q3132" s="56" t="s">
        <v>45</v>
      </c>
      <c r="R3132" s="56" t="s">
        <v>45</v>
      </c>
      <c r="S3132" s="56" t="s">
        <v>45</v>
      </c>
      <c r="T3132" s="56" t="s">
        <v>45</v>
      </c>
      <c r="U3132" s="56" t="s">
        <v>45</v>
      </c>
      <c r="V3132" s="56" t="s">
        <v>45</v>
      </c>
      <c r="W3132" s="56" t="s">
        <v>45</v>
      </c>
      <c r="X3132" s="56" t="s">
        <v>45</v>
      </c>
    </row>
    <row r="3133" s="8" customFormat="true" ht="22.5" hidden="false" customHeight="false" outlineLevel="0" collapsed="false">
      <c r="A3133" s="50" t="s">
        <v>5232</v>
      </c>
      <c r="B3133" s="51" t="n">
        <v>200</v>
      </c>
      <c r="C3133" s="52" t="s">
        <v>8462</v>
      </c>
      <c r="D3133" s="53" t="str">
        <f aca="false">IF(OR(LEFT(C3133,5)="000 9",LEFT(C3133,5)="000 7"),"X",C3133)</f>
        <v>000 1003 0000000 000 224</v>
      </c>
      <c r="E3133" s="54" t="s">
        <v>45</v>
      </c>
      <c r="F3133" s="55" t="s">
        <v>45</v>
      </c>
      <c r="G3133" s="56" t="s">
        <v>45</v>
      </c>
      <c r="H3133" s="56" t="s">
        <v>45</v>
      </c>
      <c r="I3133" s="56" t="s">
        <v>45</v>
      </c>
      <c r="J3133" s="56" t="s">
        <v>45</v>
      </c>
      <c r="K3133" s="56" t="s">
        <v>45</v>
      </c>
      <c r="L3133" s="56" t="s">
        <v>45</v>
      </c>
      <c r="M3133" s="56" t="s">
        <v>45</v>
      </c>
      <c r="N3133" s="56" t="s">
        <v>45</v>
      </c>
      <c r="O3133" s="56" t="s">
        <v>45</v>
      </c>
      <c r="P3133" s="56" t="s">
        <v>45</v>
      </c>
      <c r="Q3133" s="56" t="s">
        <v>45</v>
      </c>
      <c r="R3133" s="56" t="s">
        <v>45</v>
      </c>
      <c r="S3133" s="56" t="s">
        <v>45</v>
      </c>
      <c r="T3133" s="56" t="s">
        <v>45</v>
      </c>
      <c r="U3133" s="56" t="s">
        <v>45</v>
      </c>
      <c r="V3133" s="56" t="s">
        <v>45</v>
      </c>
      <c r="W3133" s="56" t="s">
        <v>45</v>
      </c>
      <c r="X3133" s="56" t="s">
        <v>45</v>
      </c>
    </row>
    <row r="3134" s="8" customFormat="true" ht="22.5" hidden="false" customHeight="false" outlineLevel="0" collapsed="false">
      <c r="A3134" s="50" t="s">
        <v>5234</v>
      </c>
      <c r="B3134" s="51" t="n">
        <v>200</v>
      </c>
      <c r="C3134" s="52" t="s">
        <v>8463</v>
      </c>
      <c r="D3134" s="53" t="str">
        <f aca="false">IF(OR(LEFT(C3134,5)="000 9",LEFT(C3134,5)="000 7"),"X",C3134)</f>
        <v>000 1003 0000000 000 225</v>
      </c>
      <c r="E3134" s="54" t="s">
        <v>45</v>
      </c>
      <c r="F3134" s="55" t="s">
        <v>45</v>
      </c>
      <c r="G3134" s="56" t="s">
        <v>45</v>
      </c>
      <c r="H3134" s="56" t="s">
        <v>45</v>
      </c>
      <c r="I3134" s="56" t="s">
        <v>45</v>
      </c>
      <c r="J3134" s="56" t="s">
        <v>45</v>
      </c>
      <c r="K3134" s="56" t="s">
        <v>45</v>
      </c>
      <c r="L3134" s="56" t="s">
        <v>45</v>
      </c>
      <c r="M3134" s="56" t="s">
        <v>45</v>
      </c>
      <c r="N3134" s="56" t="s">
        <v>45</v>
      </c>
      <c r="O3134" s="56" t="s">
        <v>45</v>
      </c>
      <c r="P3134" s="56" t="s">
        <v>45</v>
      </c>
      <c r="Q3134" s="56" t="s">
        <v>45</v>
      </c>
      <c r="R3134" s="56" t="s">
        <v>45</v>
      </c>
      <c r="S3134" s="56" t="s">
        <v>45</v>
      </c>
      <c r="T3134" s="56" t="s">
        <v>45</v>
      </c>
      <c r="U3134" s="56" t="s">
        <v>45</v>
      </c>
      <c r="V3134" s="56" t="s">
        <v>45</v>
      </c>
      <c r="W3134" s="56" t="s">
        <v>45</v>
      </c>
      <c r="X3134" s="56" t="s">
        <v>45</v>
      </c>
    </row>
    <row r="3135" s="8" customFormat="true" ht="12.75" hidden="false" customHeight="false" outlineLevel="0" collapsed="false">
      <c r="A3135" s="50" t="s">
        <v>5236</v>
      </c>
      <c r="B3135" s="51" t="n">
        <v>200</v>
      </c>
      <c r="C3135" s="52" t="s">
        <v>8464</v>
      </c>
      <c r="D3135" s="53" t="str">
        <f aca="false">IF(OR(LEFT(C3135,5)="000 9",LEFT(C3135,5)="000 7"),"X",C3135)</f>
        <v>000 1003 0000000 000 226</v>
      </c>
      <c r="E3135" s="54" t="s">
        <v>45</v>
      </c>
      <c r="F3135" s="55" t="s">
        <v>45</v>
      </c>
      <c r="G3135" s="56" t="s">
        <v>45</v>
      </c>
      <c r="H3135" s="56" t="s">
        <v>45</v>
      </c>
      <c r="I3135" s="56" t="s">
        <v>45</v>
      </c>
      <c r="J3135" s="56" t="s">
        <v>45</v>
      </c>
      <c r="K3135" s="56" t="s">
        <v>45</v>
      </c>
      <c r="L3135" s="56" t="s">
        <v>45</v>
      </c>
      <c r="M3135" s="56" t="s">
        <v>45</v>
      </c>
      <c r="N3135" s="56" t="s">
        <v>45</v>
      </c>
      <c r="O3135" s="56" t="s">
        <v>45</v>
      </c>
      <c r="P3135" s="56" t="s">
        <v>45</v>
      </c>
      <c r="Q3135" s="56" t="s">
        <v>45</v>
      </c>
      <c r="R3135" s="56" t="s">
        <v>45</v>
      </c>
      <c r="S3135" s="56" t="s">
        <v>45</v>
      </c>
      <c r="T3135" s="56" t="s">
        <v>45</v>
      </c>
      <c r="U3135" s="56" t="s">
        <v>45</v>
      </c>
      <c r="V3135" s="56" t="s">
        <v>45</v>
      </c>
      <c r="W3135" s="56" t="s">
        <v>45</v>
      </c>
      <c r="X3135" s="56" t="s">
        <v>45</v>
      </c>
    </row>
    <row r="3136" s="8" customFormat="true" ht="22.5" hidden="false" customHeight="false" outlineLevel="0" collapsed="false">
      <c r="A3136" s="50" t="s">
        <v>5238</v>
      </c>
      <c r="B3136" s="51" t="n">
        <v>200</v>
      </c>
      <c r="C3136" s="52" t="s">
        <v>8465</v>
      </c>
      <c r="D3136" s="53" t="str">
        <f aca="false">IF(OR(LEFT(C3136,5)="000 9",LEFT(C3136,5)="000 7"),"X",C3136)</f>
        <v>000 1003 0000000 000 230</v>
      </c>
      <c r="E3136" s="54" t="s">
        <v>45</v>
      </c>
      <c r="F3136" s="55" t="s">
        <v>45</v>
      </c>
      <c r="G3136" s="56" t="s">
        <v>45</v>
      </c>
      <c r="H3136" s="56" t="s">
        <v>45</v>
      </c>
      <c r="I3136" s="56" t="s">
        <v>45</v>
      </c>
      <c r="J3136" s="56" t="s">
        <v>45</v>
      </c>
      <c r="K3136" s="56" t="s">
        <v>45</v>
      </c>
      <c r="L3136" s="56" t="s">
        <v>45</v>
      </c>
      <c r="M3136" s="56" t="s">
        <v>45</v>
      </c>
      <c r="N3136" s="56" t="s">
        <v>45</v>
      </c>
      <c r="O3136" s="56" t="s">
        <v>45</v>
      </c>
      <c r="P3136" s="56" t="s">
        <v>45</v>
      </c>
      <c r="Q3136" s="56" t="s">
        <v>45</v>
      </c>
      <c r="R3136" s="56" t="s">
        <v>45</v>
      </c>
      <c r="S3136" s="56" t="s">
        <v>45</v>
      </c>
      <c r="T3136" s="56" t="s">
        <v>45</v>
      </c>
      <c r="U3136" s="56" t="s">
        <v>45</v>
      </c>
      <c r="V3136" s="56" t="s">
        <v>45</v>
      </c>
      <c r="W3136" s="56" t="s">
        <v>45</v>
      </c>
      <c r="X3136" s="56" t="s">
        <v>45</v>
      </c>
    </row>
    <row r="3137" s="8" customFormat="true" ht="12.75" hidden="false" customHeight="false" outlineLevel="0" collapsed="false">
      <c r="A3137" s="50" t="s">
        <v>5240</v>
      </c>
      <c r="B3137" s="51" t="n">
        <v>200</v>
      </c>
      <c r="C3137" s="52" t="s">
        <v>8466</v>
      </c>
      <c r="D3137" s="53" t="str">
        <f aca="false">IF(OR(LEFT(C3137,5)="000 9",LEFT(C3137,5)="000 7"),"X",C3137)</f>
        <v>000 1003 0000000 000 231</v>
      </c>
      <c r="E3137" s="54" t="s">
        <v>45</v>
      </c>
      <c r="F3137" s="55" t="s">
        <v>45</v>
      </c>
      <c r="G3137" s="56" t="s">
        <v>45</v>
      </c>
      <c r="H3137" s="56" t="s">
        <v>45</v>
      </c>
      <c r="I3137" s="56" t="s">
        <v>45</v>
      </c>
      <c r="J3137" s="56" t="s">
        <v>45</v>
      </c>
      <c r="K3137" s="56" t="s">
        <v>45</v>
      </c>
      <c r="L3137" s="56" t="s">
        <v>45</v>
      </c>
      <c r="M3137" s="56" t="s">
        <v>45</v>
      </c>
      <c r="N3137" s="56" t="s">
        <v>45</v>
      </c>
      <c r="O3137" s="56" t="s">
        <v>45</v>
      </c>
      <c r="P3137" s="56" t="s">
        <v>45</v>
      </c>
      <c r="Q3137" s="56" t="s">
        <v>45</v>
      </c>
      <c r="R3137" s="56" t="s">
        <v>45</v>
      </c>
      <c r="S3137" s="56" t="s">
        <v>45</v>
      </c>
      <c r="T3137" s="56" t="s">
        <v>45</v>
      </c>
      <c r="U3137" s="56" t="s">
        <v>45</v>
      </c>
      <c r="V3137" s="56" t="s">
        <v>45</v>
      </c>
      <c r="W3137" s="56" t="s">
        <v>45</v>
      </c>
      <c r="X3137" s="56" t="s">
        <v>45</v>
      </c>
    </row>
    <row r="3138" s="8" customFormat="true" ht="12.75" hidden="false" customHeight="false" outlineLevel="0" collapsed="false">
      <c r="A3138" s="50" t="s">
        <v>5242</v>
      </c>
      <c r="B3138" s="51" t="n">
        <v>200</v>
      </c>
      <c r="C3138" s="52" t="s">
        <v>8467</v>
      </c>
      <c r="D3138" s="53" t="str">
        <f aca="false">IF(OR(LEFT(C3138,5)="000 9",LEFT(C3138,5)="000 7"),"X",C3138)</f>
        <v>000 1003 0000000 000 232</v>
      </c>
      <c r="E3138" s="54" t="s">
        <v>45</v>
      </c>
      <c r="F3138" s="55" t="s">
        <v>45</v>
      </c>
      <c r="G3138" s="56" t="s">
        <v>45</v>
      </c>
      <c r="H3138" s="56" t="s">
        <v>45</v>
      </c>
      <c r="I3138" s="56" t="s">
        <v>45</v>
      </c>
      <c r="J3138" s="56" t="s">
        <v>45</v>
      </c>
      <c r="K3138" s="56" t="s">
        <v>45</v>
      </c>
      <c r="L3138" s="56" t="s">
        <v>45</v>
      </c>
      <c r="M3138" s="56" t="s">
        <v>45</v>
      </c>
      <c r="N3138" s="56" t="s">
        <v>45</v>
      </c>
      <c r="O3138" s="56" t="s">
        <v>45</v>
      </c>
      <c r="P3138" s="56" t="s">
        <v>45</v>
      </c>
      <c r="Q3138" s="56" t="s">
        <v>45</v>
      </c>
      <c r="R3138" s="56" t="s">
        <v>45</v>
      </c>
      <c r="S3138" s="56" t="s">
        <v>45</v>
      </c>
      <c r="T3138" s="56" t="s">
        <v>45</v>
      </c>
      <c r="U3138" s="56" t="s">
        <v>45</v>
      </c>
      <c r="V3138" s="56" t="s">
        <v>45</v>
      </c>
      <c r="W3138" s="56" t="s">
        <v>45</v>
      </c>
      <c r="X3138" s="56" t="s">
        <v>45</v>
      </c>
    </row>
    <row r="3139" s="8" customFormat="true" ht="22.5" hidden="false" customHeight="false" outlineLevel="0" collapsed="false">
      <c r="A3139" s="50" t="s">
        <v>5244</v>
      </c>
      <c r="B3139" s="51" t="n">
        <v>200</v>
      </c>
      <c r="C3139" s="52" t="s">
        <v>8468</v>
      </c>
      <c r="D3139" s="53" t="str">
        <f aca="false">IF(OR(LEFT(C3139,5)="000 9",LEFT(C3139,5)="000 7"),"X",C3139)</f>
        <v>000 1003 0000000 000 240</v>
      </c>
      <c r="E3139" s="54" t="s">
        <v>45</v>
      </c>
      <c r="F3139" s="55" t="s">
        <v>45</v>
      </c>
      <c r="G3139" s="56" t="s">
        <v>45</v>
      </c>
      <c r="H3139" s="56" t="s">
        <v>45</v>
      </c>
      <c r="I3139" s="56" t="s">
        <v>45</v>
      </c>
      <c r="J3139" s="56" t="s">
        <v>45</v>
      </c>
      <c r="K3139" s="56" t="s">
        <v>45</v>
      </c>
      <c r="L3139" s="56" t="s">
        <v>45</v>
      </c>
      <c r="M3139" s="56" t="s">
        <v>45</v>
      </c>
      <c r="N3139" s="56" t="s">
        <v>45</v>
      </c>
      <c r="O3139" s="56" t="s">
        <v>45</v>
      </c>
      <c r="P3139" s="56" t="s">
        <v>45</v>
      </c>
      <c r="Q3139" s="56" t="s">
        <v>45</v>
      </c>
      <c r="R3139" s="56" t="s">
        <v>45</v>
      </c>
      <c r="S3139" s="56" t="s">
        <v>45</v>
      </c>
      <c r="T3139" s="56" t="s">
        <v>45</v>
      </c>
      <c r="U3139" s="56" t="s">
        <v>45</v>
      </c>
      <c r="V3139" s="56" t="s">
        <v>45</v>
      </c>
      <c r="W3139" s="56" t="s">
        <v>45</v>
      </c>
      <c r="X3139" s="56" t="s">
        <v>45</v>
      </c>
    </row>
    <row r="3140" s="8" customFormat="true" ht="33.75" hidden="false" customHeight="false" outlineLevel="0" collapsed="false">
      <c r="A3140" s="50" t="s">
        <v>5246</v>
      </c>
      <c r="B3140" s="51" t="n">
        <v>200</v>
      </c>
      <c r="C3140" s="52" t="s">
        <v>8469</v>
      </c>
      <c r="D3140" s="53" t="str">
        <f aca="false">IF(OR(LEFT(C3140,5)="000 9",LEFT(C3140,5)="000 7"),"X",C3140)</f>
        <v>000 1003 0000000 000 241</v>
      </c>
      <c r="E3140" s="54" t="s">
        <v>45</v>
      </c>
      <c r="F3140" s="55" t="s">
        <v>45</v>
      </c>
      <c r="G3140" s="56" t="s">
        <v>45</v>
      </c>
      <c r="H3140" s="56" t="s">
        <v>45</v>
      </c>
      <c r="I3140" s="56" t="s">
        <v>45</v>
      </c>
      <c r="J3140" s="56" t="s">
        <v>45</v>
      </c>
      <c r="K3140" s="56" t="s">
        <v>45</v>
      </c>
      <c r="L3140" s="56" t="s">
        <v>45</v>
      </c>
      <c r="M3140" s="56" t="s">
        <v>45</v>
      </c>
      <c r="N3140" s="56" t="s">
        <v>45</v>
      </c>
      <c r="O3140" s="56" t="s">
        <v>45</v>
      </c>
      <c r="P3140" s="56" t="s">
        <v>45</v>
      </c>
      <c r="Q3140" s="56" t="s">
        <v>45</v>
      </c>
      <c r="R3140" s="56" t="s">
        <v>45</v>
      </c>
      <c r="S3140" s="56" t="s">
        <v>45</v>
      </c>
      <c r="T3140" s="56" t="s">
        <v>45</v>
      </c>
      <c r="U3140" s="56" t="s">
        <v>45</v>
      </c>
      <c r="V3140" s="56" t="s">
        <v>45</v>
      </c>
      <c r="W3140" s="56" t="s">
        <v>45</v>
      </c>
      <c r="X3140" s="56" t="s">
        <v>45</v>
      </c>
    </row>
    <row r="3141" s="8" customFormat="true" ht="45" hidden="false" customHeight="false" outlineLevel="0" collapsed="false">
      <c r="A3141" s="50" t="s">
        <v>5248</v>
      </c>
      <c r="B3141" s="51" t="n">
        <v>200</v>
      </c>
      <c r="C3141" s="52" t="s">
        <v>8470</v>
      </c>
      <c r="D3141" s="53" t="str">
        <f aca="false">IF(OR(LEFT(C3141,5)="000 9",LEFT(C3141,5)="000 7"),"X",C3141)</f>
        <v>000 1003 0000000 000 242</v>
      </c>
      <c r="E3141" s="54" t="s">
        <v>45</v>
      </c>
      <c r="F3141" s="55" t="s">
        <v>45</v>
      </c>
      <c r="G3141" s="56" t="s">
        <v>45</v>
      </c>
      <c r="H3141" s="56" t="s">
        <v>45</v>
      </c>
      <c r="I3141" s="56" t="s">
        <v>45</v>
      </c>
      <c r="J3141" s="56" t="s">
        <v>45</v>
      </c>
      <c r="K3141" s="56" t="s">
        <v>45</v>
      </c>
      <c r="L3141" s="56" t="s">
        <v>45</v>
      </c>
      <c r="M3141" s="56" t="s">
        <v>45</v>
      </c>
      <c r="N3141" s="56" t="s">
        <v>45</v>
      </c>
      <c r="O3141" s="56" t="s">
        <v>45</v>
      </c>
      <c r="P3141" s="56" t="s">
        <v>45</v>
      </c>
      <c r="Q3141" s="56" t="s">
        <v>45</v>
      </c>
      <c r="R3141" s="56" t="s">
        <v>45</v>
      </c>
      <c r="S3141" s="56" t="s">
        <v>45</v>
      </c>
      <c r="T3141" s="56" t="s">
        <v>45</v>
      </c>
      <c r="U3141" s="56" t="s">
        <v>45</v>
      </c>
      <c r="V3141" s="56" t="s">
        <v>45</v>
      </c>
      <c r="W3141" s="56" t="s">
        <v>45</v>
      </c>
      <c r="X3141" s="56" t="s">
        <v>45</v>
      </c>
    </row>
    <row r="3142" s="8" customFormat="true" ht="12.75" hidden="false" customHeight="false" outlineLevel="0" collapsed="false">
      <c r="A3142" s="50" t="s">
        <v>5250</v>
      </c>
      <c r="B3142" s="51" t="n">
        <v>200</v>
      </c>
      <c r="C3142" s="52" t="s">
        <v>8471</v>
      </c>
      <c r="D3142" s="53" t="str">
        <f aca="false">IF(OR(LEFT(C3142,5)="000 9",LEFT(C3142,5)="000 7"),"X",C3142)</f>
        <v>000 1003 0000000 000 250</v>
      </c>
      <c r="E3142" s="54" t="s">
        <v>45</v>
      </c>
      <c r="F3142" s="55" t="s">
        <v>45</v>
      </c>
      <c r="G3142" s="56" t="s">
        <v>45</v>
      </c>
      <c r="H3142" s="56" t="s">
        <v>45</v>
      </c>
      <c r="I3142" s="56" t="s">
        <v>45</v>
      </c>
      <c r="J3142" s="56" t="s">
        <v>45</v>
      </c>
      <c r="K3142" s="56" t="s">
        <v>45</v>
      </c>
      <c r="L3142" s="56" t="s">
        <v>45</v>
      </c>
      <c r="M3142" s="56" t="s">
        <v>45</v>
      </c>
      <c r="N3142" s="56" t="s">
        <v>45</v>
      </c>
      <c r="O3142" s="56" t="s">
        <v>45</v>
      </c>
      <c r="P3142" s="56" t="s">
        <v>45</v>
      </c>
      <c r="Q3142" s="56" t="s">
        <v>45</v>
      </c>
      <c r="R3142" s="56" t="s">
        <v>45</v>
      </c>
      <c r="S3142" s="56" t="s">
        <v>45</v>
      </c>
      <c r="T3142" s="56" t="s">
        <v>45</v>
      </c>
      <c r="U3142" s="56" t="s">
        <v>45</v>
      </c>
      <c r="V3142" s="56" t="s">
        <v>45</v>
      </c>
      <c r="W3142" s="56" t="s">
        <v>45</v>
      </c>
      <c r="X3142" s="56" t="s">
        <v>45</v>
      </c>
    </row>
    <row r="3143" s="8" customFormat="true" ht="33.75" hidden="false" customHeight="false" outlineLevel="0" collapsed="false">
      <c r="A3143" s="50" t="s">
        <v>5252</v>
      </c>
      <c r="B3143" s="51" t="n">
        <v>200</v>
      </c>
      <c r="C3143" s="52" t="s">
        <v>8472</v>
      </c>
      <c r="D3143" s="53" t="str">
        <f aca="false">IF(OR(LEFT(C3143,5)="000 9",LEFT(C3143,5)="000 7"),"X",C3143)</f>
        <v>000 1003 0000000 000 251</v>
      </c>
      <c r="E3143" s="54" t="s">
        <v>45</v>
      </c>
      <c r="F3143" s="55" t="s">
        <v>45</v>
      </c>
      <c r="G3143" s="56" t="s">
        <v>45</v>
      </c>
      <c r="H3143" s="56" t="s">
        <v>45</v>
      </c>
      <c r="I3143" s="56" t="s">
        <v>45</v>
      </c>
      <c r="J3143" s="56" t="s">
        <v>45</v>
      </c>
      <c r="K3143" s="56" t="s">
        <v>45</v>
      </c>
      <c r="L3143" s="56" t="s">
        <v>45</v>
      </c>
      <c r="M3143" s="56" t="s">
        <v>45</v>
      </c>
      <c r="N3143" s="56" t="s">
        <v>45</v>
      </c>
      <c r="O3143" s="56" t="s">
        <v>45</v>
      </c>
      <c r="P3143" s="56" t="s">
        <v>45</v>
      </c>
      <c r="Q3143" s="56" t="s">
        <v>45</v>
      </c>
      <c r="R3143" s="56" t="s">
        <v>45</v>
      </c>
      <c r="S3143" s="56" t="s">
        <v>45</v>
      </c>
      <c r="T3143" s="56" t="s">
        <v>45</v>
      </c>
      <c r="U3143" s="56" t="s">
        <v>45</v>
      </c>
      <c r="V3143" s="56" t="s">
        <v>45</v>
      </c>
      <c r="W3143" s="56" t="s">
        <v>45</v>
      </c>
      <c r="X3143" s="56" t="s">
        <v>45</v>
      </c>
    </row>
    <row r="3144" s="8" customFormat="true" ht="33.75" hidden="false" customHeight="false" outlineLevel="0" collapsed="false">
      <c r="A3144" s="50" t="s">
        <v>5254</v>
      </c>
      <c r="B3144" s="51" t="n">
        <v>200</v>
      </c>
      <c r="C3144" s="52" t="s">
        <v>8473</v>
      </c>
      <c r="D3144" s="53" t="str">
        <f aca="false">IF(OR(LEFT(C3144,5)="000 9",LEFT(C3144,5)="000 7"),"X",C3144)</f>
        <v>000 1003 0000000 000 252</v>
      </c>
      <c r="E3144" s="54" t="s">
        <v>45</v>
      </c>
      <c r="F3144" s="55" t="s">
        <v>45</v>
      </c>
      <c r="G3144" s="56" t="s">
        <v>45</v>
      </c>
      <c r="H3144" s="56" t="s">
        <v>45</v>
      </c>
      <c r="I3144" s="56" t="s">
        <v>45</v>
      </c>
      <c r="J3144" s="56" t="s">
        <v>45</v>
      </c>
      <c r="K3144" s="56" t="s">
        <v>45</v>
      </c>
      <c r="L3144" s="56" t="s">
        <v>45</v>
      </c>
      <c r="M3144" s="56" t="s">
        <v>45</v>
      </c>
      <c r="N3144" s="56" t="s">
        <v>45</v>
      </c>
      <c r="O3144" s="56" t="s">
        <v>45</v>
      </c>
      <c r="P3144" s="56" t="s">
        <v>45</v>
      </c>
      <c r="Q3144" s="56" t="s">
        <v>45</v>
      </c>
      <c r="R3144" s="56" t="s">
        <v>45</v>
      </c>
      <c r="S3144" s="56" t="s">
        <v>45</v>
      </c>
      <c r="T3144" s="56" t="s">
        <v>45</v>
      </c>
      <c r="U3144" s="56" t="s">
        <v>45</v>
      </c>
      <c r="V3144" s="56" t="s">
        <v>45</v>
      </c>
      <c r="W3144" s="56" t="s">
        <v>45</v>
      </c>
      <c r="X3144" s="56" t="s">
        <v>45</v>
      </c>
    </row>
    <row r="3145" s="8" customFormat="true" ht="22.5" hidden="false" customHeight="false" outlineLevel="0" collapsed="false">
      <c r="A3145" s="50" t="s">
        <v>5256</v>
      </c>
      <c r="B3145" s="51" t="n">
        <v>200</v>
      </c>
      <c r="C3145" s="52" t="s">
        <v>8474</v>
      </c>
      <c r="D3145" s="53" t="str">
        <f aca="false">IF(OR(LEFT(C3145,5)="000 9",LEFT(C3145,5)="000 7"),"X",C3145)</f>
        <v>000 1003 0000000 000 253</v>
      </c>
      <c r="E3145" s="54" t="s">
        <v>45</v>
      </c>
      <c r="F3145" s="55" t="s">
        <v>45</v>
      </c>
      <c r="G3145" s="56" t="s">
        <v>45</v>
      </c>
      <c r="H3145" s="56" t="s">
        <v>45</v>
      </c>
      <c r="I3145" s="56" t="s">
        <v>45</v>
      </c>
      <c r="J3145" s="56" t="s">
        <v>45</v>
      </c>
      <c r="K3145" s="56" t="s">
        <v>45</v>
      </c>
      <c r="L3145" s="56" t="s">
        <v>45</v>
      </c>
      <c r="M3145" s="56" t="s">
        <v>45</v>
      </c>
      <c r="N3145" s="56" t="s">
        <v>45</v>
      </c>
      <c r="O3145" s="56" t="s">
        <v>45</v>
      </c>
      <c r="P3145" s="56" t="s">
        <v>45</v>
      </c>
      <c r="Q3145" s="56" t="s">
        <v>45</v>
      </c>
      <c r="R3145" s="56" t="s">
        <v>45</v>
      </c>
      <c r="S3145" s="56" t="s">
        <v>45</v>
      </c>
      <c r="T3145" s="56" t="s">
        <v>45</v>
      </c>
      <c r="U3145" s="56" t="s">
        <v>45</v>
      </c>
      <c r="V3145" s="56" t="s">
        <v>45</v>
      </c>
      <c r="W3145" s="56" t="s">
        <v>45</v>
      </c>
      <c r="X3145" s="56" t="s">
        <v>45</v>
      </c>
    </row>
    <row r="3146" s="8" customFormat="true" ht="12.75" hidden="false" customHeight="false" outlineLevel="0" collapsed="false">
      <c r="A3146" s="50" t="s">
        <v>5258</v>
      </c>
      <c r="B3146" s="51" t="n">
        <v>200</v>
      </c>
      <c r="C3146" s="52" t="s">
        <v>8475</v>
      </c>
      <c r="D3146" s="53" t="str">
        <f aca="false">IF(OR(LEFT(C3146,5)="000 9",LEFT(C3146,5)="000 7"),"X",C3146)</f>
        <v>000 1003 0000000 000 260</v>
      </c>
      <c r="E3146" s="54" t="s">
        <v>45</v>
      </c>
      <c r="F3146" s="55" t="s">
        <v>45</v>
      </c>
      <c r="G3146" s="56" t="s">
        <v>45</v>
      </c>
      <c r="H3146" s="56" t="s">
        <v>45</v>
      </c>
      <c r="I3146" s="56" t="s">
        <v>45</v>
      </c>
      <c r="J3146" s="56" t="s">
        <v>45</v>
      </c>
      <c r="K3146" s="56" t="s">
        <v>45</v>
      </c>
      <c r="L3146" s="56" t="s">
        <v>45</v>
      </c>
      <c r="M3146" s="56" t="s">
        <v>45</v>
      </c>
      <c r="N3146" s="56" t="s">
        <v>45</v>
      </c>
      <c r="O3146" s="56" t="s">
        <v>45</v>
      </c>
      <c r="P3146" s="56" t="s">
        <v>45</v>
      </c>
      <c r="Q3146" s="56" t="s">
        <v>45</v>
      </c>
      <c r="R3146" s="56" t="s">
        <v>45</v>
      </c>
      <c r="S3146" s="56" t="s">
        <v>45</v>
      </c>
      <c r="T3146" s="56" t="s">
        <v>45</v>
      </c>
      <c r="U3146" s="56" t="s">
        <v>45</v>
      </c>
      <c r="V3146" s="56" t="s">
        <v>45</v>
      </c>
      <c r="W3146" s="56" t="s">
        <v>45</v>
      </c>
      <c r="X3146" s="56" t="s">
        <v>45</v>
      </c>
    </row>
    <row r="3147" s="8" customFormat="true" ht="33.75" hidden="false" customHeight="false" outlineLevel="0" collapsed="false">
      <c r="A3147" s="50" t="s">
        <v>5260</v>
      </c>
      <c r="B3147" s="51" t="n">
        <v>200</v>
      </c>
      <c r="C3147" s="52" t="s">
        <v>8476</v>
      </c>
      <c r="D3147" s="53" t="str">
        <f aca="false">IF(OR(LEFT(C3147,5)="000 9",LEFT(C3147,5)="000 7"),"X",C3147)</f>
        <v>000 1003 0000000 000 261</v>
      </c>
      <c r="E3147" s="54" t="s">
        <v>45</v>
      </c>
      <c r="F3147" s="55" t="s">
        <v>45</v>
      </c>
      <c r="G3147" s="56" t="s">
        <v>45</v>
      </c>
      <c r="H3147" s="56" t="s">
        <v>45</v>
      </c>
      <c r="I3147" s="56" t="s">
        <v>45</v>
      </c>
      <c r="J3147" s="56" t="s">
        <v>45</v>
      </c>
      <c r="K3147" s="56" t="s">
        <v>45</v>
      </c>
      <c r="L3147" s="56" t="s">
        <v>45</v>
      </c>
      <c r="M3147" s="56" t="s">
        <v>45</v>
      </c>
      <c r="N3147" s="56" t="s">
        <v>45</v>
      </c>
      <c r="O3147" s="56" t="s">
        <v>45</v>
      </c>
      <c r="P3147" s="56" t="s">
        <v>45</v>
      </c>
      <c r="Q3147" s="56" t="s">
        <v>45</v>
      </c>
      <c r="R3147" s="56" t="s">
        <v>45</v>
      </c>
      <c r="S3147" s="56" t="s">
        <v>45</v>
      </c>
      <c r="T3147" s="56" t="s">
        <v>45</v>
      </c>
      <c r="U3147" s="56" t="s">
        <v>45</v>
      </c>
      <c r="V3147" s="56" t="s">
        <v>45</v>
      </c>
      <c r="W3147" s="56" t="s">
        <v>45</v>
      </c>
      <c r="X3147" s="56" t="s">
        <v>45</v>
      </c>
    </row>
    <row r="3148" s="8" customFormat="true" ht="22.5" hidden="false" customHeight="false" outlineLevel="0" collapsed="false">
      <c r="A3148" s="50" t="s">
        <v>5262</v>
      </c>
      <c r="B3148" s="51" t="n">
        <v>200</v>
      </c>
      <c r="C3148" s="52" t="s">
        <v>8477</v>
      </c>
      <c r="D3148" s="53" t="str">
        <f aca="false">IF(OR(LEFT(C3148,5)="000 9",LEFT(C3148,5)="000 7"),"X",C3148)</f>
        <v>000 1003 0000000 000 262</v>
      </c>
      <c r="E3148" s="54" t="s">
        <v>45</v>
      </c>
      <c r="F3148" s="55" t="s">
        <v>45</v>
      </c>
      <c r="G3148" s="56" t="s">
        <v>45</v>
      </c>
      <c r="H3148" s="56" t="s">
        <v>45</v>
      </c>
      <c r="I3148" s="56" t="s">
        <v>45</v>
      </c>
      <c r="J3148" s="56" t="s">
        <v>45</v>
      </c>
      <c r="K3148" s="56" t="s">
        <v>45</v>
      </c>
      <c r="L3148" s="56" t="s">
        <v>45</v>
      </c>
      <c r="M3148" s="56" t="s">
        <v>45</v>
      </c>
      <c r="N3148" s="56" t="s">
        <v>45</v>
      </c>
      <c r="O3148" s="56" t="s">
        <v>45</v>
      </c>
      <c r="P3148" s="56" t="s">
        <v>45</v>
      </c>
      <c r="Q3148" s="56" t="s">
        <v>45</v>
      </c>
      <c r="R3148" s="56" t="s">
        <v>45</v>
      </c>
      <c r="S3148" s="56" t="s">
        <v>45</v>
      </c>
      <c r="T3148" s="56" t="s">
        <v>45</v>
      </c>
      <c r="U3148" s="56" t="s">
        <v>45</v>
      </c>
      <c r="V3148" s="56" t="s">
        <v>45</v>
      </c>
      <c r="W3148" s="56" t="s">
        <v>45</v>
      </c>
      <c r="X3148" s="56" t="s">
        <v>45</v>
      </c>
    </row>
    <row r="3149" s="8" customFormat="true" ht="33.75" hidden="false" customHeight="false" outlineLevel="0" collapsed="false">
      <c r="A3149" s="50" t="s">
        <v>5264</v>
      </c>
      <c r="B3149" s="51" t="n">
        <v>200</v>
      </c>
      <c r="C3149" s="52" t="s">
        <v>8478</v>
      </c>
      <c r="D3149" s="53" t="str">
        <f aca="false">IF(OR(LEFT(C3149,5)="000 9",LEFT(C3149,5)="000 7"),"X",C3149)</f>
        <v>000 1003 0000000 000 263</v>
      </c>
      <c r="E3149" s="54" t="s">
        <v>45</v>
      </c>
      <c r="F3149" s="55" t="s">
        <v>45</v>
      </c>
      <c r="G3149" s="56" t="s">
        <v>45</v>
      </c>
      <c r="H3149" s="56" t="s">
        <v>45</v>
      </c>
      <c r="I3149" s="56" t="s">
        <v>45</v>
      </c>
      <c r="J3149" s="56" t="s">
        <v>45</v>
      </c>
      <c r="K3149" s="56" t="s">
        <v>45</v>
      </c>
      <c r="L3149" s="56" t="s">
        <v>45</v>
      </c>
      <c r="M3149" s="56" t="s">
        <v>45</v>
      </c>
      <c r="N3149" s="56" t="s">
        <v>45</v>
      </c>
      <c r="O3149" s="56" t="s">
        <v>45</v>
      </c>
      <c r="P3149" s="56" t="s">
        <v>45</v>
      </c>
      <c r="Q3149" s="56" t="s">
        <v>45</v>
      </c>
      <c r="R3149" s="56" t="s">
        <v>45</v>
      </c>
      <c r="S3149" s="56" t="s">
        <v>45</v>
      </c>
      <c r="T3149" s="56" t="s">
        <v>45</v>
      </c>
      <c r="U3149" s="56" t="s">
        <v>45</v>
      </c>
      <c r="V3149" s="56" t="s">
        <v>45</v>
      </c>
      <c r="W3149" s="56" t="s">
        <v>45</v>
      </c>
      <c r="X3149" s="56" t="s">
        <v>45</v>
      </c>
    </row>
    <row r="3150" s="8" customFormat="true" ht="12.75" hidden="false" customHeight="false" outlineLevel="0" collapsed="false">
      <c r="A3150" s="50" t="s">
        <v>5266</v>
      </c>
      <c r="B3150" s="51" t="n">
        <v>200</v>
      </c>
      <c r="C3150" s="52" t="s">
        <v>8479</v>
      </c>
      <c r="D3150" s="53" t="str">
        <f aca="false">IF(OR(LEFT(C3150,5)="000 9",LEFT(C3150,5)="000 7"),"X",C3150)</f>
        <v>000 1003 0000000 000 290</v>
      </c>
      <c r="E3150" s="54" t="s">
        <v>45</v>
      </c>
      <c r="F3150" s="55" t="s">
        <v>45</v>
      </c>
      <c r="G3150" s="56" t="s">
        <v>45</v>
      </c>
      <c r="H3150" s="56" t="s">
        <v>45</v>
      </c>
      <c r="I3150" s="56" t="s">
        <v>45</v>
      </c>
      <c r="J3150" s="56" t="s">
        <v>45</v>
      </c>
      <c r="K3150" s="56" t="s">
        <v>45</v>
      </c>
      <c r="L3150" s="56" t="s">
        <v>45</v>
      </c>
      <c r="M3150" s="56" t="s">
        <v>45</v>
      </c>
      <c r="N3150" s="56" t="s">
        <v>45</v>
      </c>
      <c r="O3150" s="56" t="s">
        <v>45</v>
      </c>
      <c r="P3150" s="56" t="s">
        <v>45</v>
      </c>
      <c r="Q3150" s="56" t="s">
        <v>45</v>
      </c>
      <c r="R3150" s="56" t="s">
        <v>45</v>
      </c>
      <c r="S3150" s="56" t="s">
        <v>45</v>
      </c>
      <c r="T3150" s="56" t="s">
        <v>45</v>
      </c>
      <c r="U3150" s="56" t="s">
        <v>45</v>
      </c>
      <c r="V3150" s="56" t="s">
        <v>45</v>
      </c>
      <c r="W3150" s="56" t="s">
        <v>45</v>
      </c>
      <c r="X3150" s="56" t="s">
        <v>45</v>
      </c>
    </row>
    <row r="3151" s="8" customFormat="true" ht="12.75" hidden="false" customHeight="false" outlineLevel="0" collapsed="false">
      <c r="A3151" s="50" t="s">
        <v>5268</v>
      </c>
      <c r="B3151" s="51" t="n">
        <v>200</v>
      </c>
      <c r="C3151" s="52" t="s">
        <v>8480</v>
      </c>
      <c r="D3151" s="53" t="str">
        <f aca="false">IF(OR(LEFT(C3151,5)="000 9",LEFT(C3151,5)="000 7"),"X",C3151)</f>
        <v>000 1003 0000000 000 300</v>
      </c>
      <c r="E3151" s="54" t="s">
        <v>45</v>
      </c>
      <c r="F3151" s="55" t="s">
        <v>45</v>
      </c>
      <c r="G3151" s="56" t="s">
        <v>45</v>
      </c>
      <c r="H3151" s="56" t="s">
        <v>45</v>
      </c>
      <c r="I3151" s="56" t="s">
        <v>45</v>
      </c>
      <c r="J3151" s="56" t="s">
        <v>45</v>
      </c>
      <c r="K3151" s="56" t="s">
        <v>45</v>
      </c>
      <c r="L3151" s="56" t="s">
        <v>45</v>
      </c>
      <c r="M3151" s="56" t="s">
        <v>45</v>
      </c>
      <c r="N3151" s="56" t="s">
        <v>45</v>
      </c>
      <c r="O3151" s="56" t="s">
        <v>45</v>
      </c>
      <c r="P3151" s="56" t="s">
        <v>45</v>
      </c>
      <c r="Q3151" s="56" t="s">
        <v>45</v>
      </c>
      <c r="R3151" s="56" t="s">
        <v>45</v>
      </c>
      <c r="S3151" s="56" t="s">
        <v>45</v>
      </c>
      <c r="T3151" s="56" t="s">
        <v>45</v>
      </c>
      <c r="U3151" s="56" t="s">
        <v>45</v>
      </c>
      <c r="V3151" s="56" t="s">
        <v>45</v>
      </c>
      <c r="W3151" s="56" t="s">
        <v>45</v>
      </c>
      <c r="X3151" s="56" t="s">
        <v>45</v>
      </c>
    </row>
    <row r="3152" s="8" customFormat="true" ht="22.5" hidden="false" customHeight="false" outlineLevel="0" collapsed="false">
      <c r="A3152" s="50" t="s">
        <v>5270</v>
      </c>
      <c r="B3152" s="51" t="n">
        <v>200</v>
      </c>
      <c r="C3152" s="52" t="s">
        <v>8481</v>
      </c>
      <c r="D3152" s="53" t="str">
        <f aca="false">IF(OR(LEFT(C3152,5)="000 9",LEFT(C3152,5)="000 7"),"X",C3152)</f>
        <v>000 1003 0000000 000 310</v>
      </c>
      <c r="E3152" s="54" t="s">
        <v>45</v>
      </c>
      <c r="F3152" s="55" t="s">
        <v>45</v>
      </c>
      <c r="G3152" s="56" t="s">
        <v>45</v>
      </c>
      <c r="H3152" s="56" t="s">
        <v>45</v>
      </c>
      <c r="I3152" s="56" t="s">
        <v>45</v>
      </c>
      <c r="J3152" s="56" t="s">
        <v>45</v>
      </c>
      <c r="K3152" s="56" t="s">
        <v>45</v>
      </c>
      <c r="L3152" s="56" t="s">
        <v>45</v>
      </c>
      <c r="M3152" s="56" t="s">
        <v>45</v>
      </c>
      <c r="N3152" s="56" t="s">
        <v>45</v>
      </c>
      <c r="O3152" s="56" t="s">
        <v>45</v>
      </c>
      <c r="P3152" s="56" t="s">
        <v>45</v>
      </c>
      <c r="Q3152" s="56" t="s">
        <v>45</v>
      </c>
      <c r="R3152" s="56" t="s">
        <v>45</v>
      </c>
      <c r="S3152" s="56" t="s">
        <v>45</v>
      </c>
      <c r="T3152" s="56" t="s">
        <v>45</v>
      </c>
      <c r="U3152" s="56" t="s">
        <v>45</v>
      </c>
      <c r="V3152" s="56" t="s">
        <v>45</v>
      </c>
      <c r="W3152" s="56" t="s">
        <v>45</v>
      </c>
      <c r="X3152" s="56" t="s">
        <v>45</v>
      </c>
    </row>
    <row r="3153" s="8" customFormat="true" ht="22.5" hidden="false" customHeight="false" outlineLevel="0" collapsed="false">
      <c r="A3153" s="50" t="s">
        <v>5272</v>
      </c>
      <c r="B3153" s="51" t="n">
        <v>200</v>
      </c>
      <c r="C3153" s="52" t="s">
        <v>8482</v>
      </c>
      <c r="D3153" s="53" t="str">
        <f aca="false">IF(OR(LEFT(C3153,5)="000 9",LEFT(C3153,5)="000 7"),"X",C3153)</f>
        <v>000 1003 0000000 000 320</v>
      </c>
      <c r="E3153" s="54" t="s">
        <v>45</v>
      </c>
      <c r="F3153" s="55" t="s">
        <v>45</v>
      </c>
      <c r="G3153" s="56" t="s">
        <v>45</v>
      </c>
      <c r="H3153" s="56" t="s">
        <v>45</v>
      </c>
      <c r="I3153" s="56" t="s">
        <v>45</v>
      </c>
      <c r="J3153" s="56" t="s">
        <v>45</v>
      </c>
      <c r="K3153" s="56" t="s">
        <v>45</v>
      </c>
      <c r="L3153" s="56" t="s">
        <v>45</v>
      </c>
      <c r="M3153" s="56" t="s">
        <v>45</v>
      </c>
      <c r="N3153" s="56" t="s">
        <v>45</v>
      </c>
      <c r="O3153" s="56" t="s">
        <v>45</v>
      </c>
      <c r="P3153" s="56" t="s">
        <v>45</v>
      </c>
      <c r="Q3153" s="56" t="s">
        <v>45</v>
      </c>
      <c r="R3153" s="56" t="s">
        <v>45</v>
      </c>
      <c r="S3153" s="56" t="s">
        <v>45</v>
      </c>
      <c r="T3153" s="56" t="s">
        <v>45</v>
      </c>
      <c r="U3153" s="56" t="s">
        <v>45</v>
      </c>
      <c r="V3153" s="56" t="s">
        <v>45</v>
      </c>
      <c r="W3153" s="56" t="s">
        <v>45</v>
      </c>
      <c r="X3153" s="56" t="s">
        <v>45</v>
      </c>
    </row>
    <row r="3154" s="8" customFormat="true" ht="22.5" hidden="false" customHeight="false" outlineLevel="0" collapsed="false">
      <c r="A3154" s="50" t="s">
        <v>5274</v>
      </c>
      <c r="B3154" s="51" t="n">
        <v>200</v>
      </c>
      <c r="C3154" s="52" t="s">
        <v>8483</v>
      </c>
      <c r="D3154" s="53" t="str">
        <f aca="false">IF(OR(LEFT(C3154,5)="000 9",LEFT(C3154,5)="000 7"),"X",C3154)</f>
        <v>000 1003 0000000 000 330</v>
      </c>
      <c r="E3154" s="54" t="s">
        <v>45</v>
      </c>
      <c r="F3154" s="55" t="s">
        <v>45</v>
      </c>
      <c r="G3154" s="56" t="s">
        <v>45</v>
      </c>
      <c r="H3154" s="56" t="s">
        <v>45</v>
      </c>
      <c r="I3154" s="56" t="s">
        <v>45</v>
      </c>
      <c r="J3154" s="56" t="s">
        <v>45</v>
      </c>
      <c r="K3154" s="56" t="s">
        <v>45</v>
      </c>
      <c r="L3154" s="56" t="s">
        <v>45</v>
      </c>
      <c r="M3154" s="56" t="s">
        <v>45</v>
      </c>
      <c r="N3154" s="56" t="s">
        <v>45</v>
      </c>
      <c r="O3154" s="56" t="s">
        <v>45</v>
      </c>
      <c r="P3154" s="56" t="s">
        <v>45</v>
      </c>
      <c r="Q3154" s="56" t="s">
        <v>45</v>
      </c>
      <c r="R3154" s="56" t="s">
        <v>45</v>
      </c>
      <c r="S3154" s="56" t="s">
        <v>45</v>
      </c>
      <c r="T3154" s="56" t="s">
        <v>45</v>
      </c>
      <c r="U3154" s="56" t="s">
        <v>45</v>
      </c>
      <c r="V3154" s="56" t="s">
        <v>45</v>
      </c>
      <c r="W3154" s="56" t="s">
        <v>45</v>
      </c>
      <c r="X3154" s="56" t="s">
        <v>45</v>
      </c>
    </row>
    <row r="3155" s="8" customFormat="true" ht="22.5" hidden="false" customHeight="false" outlineLevel="0" collapsed="false">
      <c r="A3155" s="50" t="s">
        <v>5276</v>
      </c>
      <c r="B3155" s="51" t="n">
        <v>200</v>
      </c>
      <c r="C3155" s="52" t="s">
        <v>8484</v>
      </c>
      <c r="D3155" s="53" t="str">
        <f aca="false">IF(OR(LEFT(C3155,5)="000 9",LEFT(C3155,5)="000 7"),"X",C3155)</f>
        <v>000 1003 0000000 000 340</v>
      </c>
      <c r="E3155" s="54" t="s">
        <v>45</v>
      </c>
      <c r="F3155" s="55" t="s">
        <v>45</v>
      </c>
      <c r="G3155" s="56" t="s">
        <v>45</v>
      </c>
      <c r="H3155" s="56" t="s">
        <v>45</v>
      </c>
      <c r="I3155" s="56" t="s">
        <v>45</v>
      </c>
      <c r="J3155" s="56" t="s">
        <v>45</v>
      </c>
      <c r="K3155" s="56" t="s">
        <v>45</v>
      </c>
      <c r="L3155" s="56" t="s">
        <v>45</v>
      </c>
      <c r="M3155" s="56" t="s">
        <v>45</v>
      </c>
      <c r="N3155" s="56" t="s">
        <v>45</v>
      </c>
      <c r="O3155" s="56" t="s">
        <v>45</v>
      </c>
      <c r="P3155" s="56" t="s">
        <v>45</v>
      </c>
      <c r="Q3155" s="56" t="s">
        <v>45</v>
      </c>
      <c r="R3155" s="56" t="s">
        <v>45</v>
      </c>
      <c r="S3155" s="56" t="s">
        <v>45</v>
      </c>
      <c r="T3155" s="56" t="s">
        <v>45</v>
      </c>
      <c r="U3155" s="56" t="s">
        <v>45</v>
      </c>
      <c r="V3155" s="56" t="s">
        <v>45</v>
      </c>
      <c r="W3155" s="56" t="s">
        <v>45</v>
      </c>
      <c r="X3155" s="56" t="s">
        <v>45</v>
      </c>
    </row>
    <row r="3156" s="8" customFormat="true" ht="12.75" hidden="false" customHeight="false" outlineLevel="0" collapsed="false">
      <c r="A3156" s="50" t="s">
        <v>5278</v>
      </c>
      <c r="B3156" s="51" t="n">
        <v>200</v>
      </c>
      <c r="C3156" s="52" t="s">
        <v>8485</v>
      </c>
      <c r="D3156" s="53" t="str">
        <f aca="false">IF(OR(LEFT(C3156,5)="000 9",LEFT(C3156,5)="000 7"),"X",C3156)</f>
        <v>000 1003 0000000 000 500</v>
      </c>
      <c r="E3156" s="54" t="s">
        <v>45</v>
      </c>
      <c r="F3156" s="55" t="s">
        <v>45</v>
      </c>
      <c r="G3156" s="56" t="s">
        <v>45</v>
      </c>
      <c r="H3156" s="56" t="s">
        <v>45</v>
      </c>
      <c r="I3156" s="56" t="s">
        <v>45</v>
      </c>
      <c r="J3156" s="56" t="s">
        <v>45</v>
      </c>
      <c r="K3156" s="56" t="s">
        <v>45</v>
      </c>
      <c r="L3156" s="56" t="s">
        <v>45</v>
      </c>
      <c r="M3156" s="56" t="s">
        <v>45</v>
      </c>
      <c r="N3156" s="56" t="s">
        <v>45</v>
      </c>
      <c r="O3156" s="56" t="s">
        <v>45</v>
      </c>
      <c r="P3156" s="56" t="s">
        <v>45</v>
      </c>
      <c r="Q3156" s="56" t="s">
        <v>45</v>
      </c>
      <c r="R3156" s="56" t="s">
        <v>45</v>
      </c>
      <c r="S3156" s="56" t="s">
        <v>45</v>
      </c>
      <c r="T3156" s="56" t="s">
        <v>45</v>
      </c>
      <c r="U3156" s="56" t="s">
        <v>45</v>
      </c>
      <c r="V3156" s="56" t="s">
        <v>45</v>
      </c>
      <c r="W3156" s="56" t="s">
        <v>45</v>
      </c>
      <c r="X3156" s="56" t="s">
        <v>45</v>
      </c>
    </row>
    <row r="3157" s="8" customFormat="true" ht="22.5" hidden="false" customHeight="false" outlineLevel="0" collapsed="false">
      <c r="A3157" s="50" t="s">
        <v>5280</v>
      </c>
      <c r="B3157" s="51" t="n">
        <v>200</v>
      </c>
      <c r="C3157" s="52" t="s">
        <v>8486</v>
      </c>
      <c r="D3157" s="53" t="str">
        <f aca="false">IF(OR(LEFT(C3157,5)="000 9",LEFT(C3157,5)="000 7"),"X",C3157)</f>
        <v>000 1003 0000000 000 530</v>
      </c>
      <c r="E3157" s="54" t="s">
        <v>45</v>
      </c>
      <c r="F3157" s="55" t="s">
        <v>45</v>
      </c>
      <c r="G3157" s="56" t="s">
        <v>45</v>
      </c>
      <c r="H3157" s="56" t="s">
        <v>45</v>
      </c>
      <c r="I3157" s="56" t="s">
        <v>45</v>
      </c>
      <c r="J3157" s="56" t="s">
        <v>45</v>
      </c>
      <c r="K3157" s="56" t="s">
        <v>45</v>
      </c>
      <c r="L3157" s="56" t="s">
        <v>45</v>
      </c>
      <c r="M3157" s="56" t="s">
        <v>45</v>
      </c>
      <c r="N3157" s="56" t="s">
        <v>45</v>
      </c>
      <c r="O3157" s="56" t="s">
        <v>45</v>
      </c>
      <c r="P3157" s="56" t="s">
        <v>45</v>
      </c>
      <c r="Q3157" s="56" t="s">
        <v>45</v>
      </c>
      <c r="R3157" s="56" t="s">
        <v>45</v>
      </c>
      <c r="S3157" s="56" t="s">
        <v>45</v>
      </c>
      <c r="T3157" s="56" t="s">
        <v>45</v>
      </c>
      <c r="U3157" s="56" t="s">
        <v>45</v>
      </c>
      <c r="V3157" s="56" t="s">
        <v>45</v>
      </c>
      <c r="W3157" s="56" t="s">
        <v>45</v>
      </c>
      <c r="X3157" s="56" t="s">
        <v>45</v>
      </c>
    </row>
    <row r="3158" s="8" customFormat="true" ht="12.75" hidden="false" customHeight="false" outlineLevel="0" collapsed="false">
      <c r="A3158" s="50" t="s">
        <v>8487</v>
      </c>
      <c r="B3158" s="51" t="n">
        <v>200</v>
      </c>
      <c r="C3158" s="52" t="s">
        <v>8488</v>
      </c>
      <c r="D3158" s="53" t="str">
        <f aca="false">IF(OR(LEFT(C3158,5)="000 9",LEFT(C3158,5)="000 7"),"X",C3158)</f>
        <v>000 1004 0000000 000 000</v>
      </c>
      <c r="E3158" s="54" t="s">
        <v>45</v>
      </c>
      <c r="F3158" s="55" t="s">
        <v>45</v>
      </c>
      <c r="G3158" s="56" t="s">
        <v>45</v>
      </c>
      <c r="H3158" s="56" t="s">
        <v>45</v>
      </c>
      <c r="I3158" s="56" t="s">
        <v>45</v>
      </c>
      <c r="J3158" s="56" t="s">
        <v>45</v>
      </c>
      <c r="K3158" s="56" t="s">
        <v>45</v>
      </c>
      <c r="L3158" s="56" t="s">
        <v>45</v>
      </c>
      <c r="M3158" s="56" t="s">
        <v>45</v>
      </c>
      <c r="N3158" s="56" t="s">
        <v>45</v>
      </c>
      <c r="O3158" s="56" t="s">
        <v>45</v>
      </c>
      <c r="P3158" s="56" t="s">
        <v>45</v>
      </c>
      <c r="Q3158" s="56" t="s">
        <v>45</v>
      </c>
      <c r="R3158" s="56" t="s">
        <v>45</v>
      </c>
      <c r="S3158" s="56" t="s">
        <v>45</v>
      </c>
      <c r="T3158" s="56" t="s">
        <v>45</v>
      </c>
      <c r="U3158" s="56" t="s">
        <v>45</v>
      </c>
      <c r="V3158" s="56" t="s">
        <v>45</v>
      </c>
      <c r="W3158" s="56" t="s">
        <v>45</v>
      </c>
      <c r="X3158" s="56" t="s">
        <v>45</v>
      </c>
    </row>
    <row r="3159" s="8" customFormat="true" ht="12.75" hidden="false" customHeight="false" outlineLevel="0" collapsed="false">
      <c r="A3159" s="50" t="s">
        <v>5214</v>
      </c>
      <c r="B3159" s="51" t="n">
        <v>200</v>
      </c>
      <c r="C3159" s="52" t="s">
        <v>8489</v>
      </c>
      <c r="D3159" s="53" t="str">
        <f aca="false">IF(OR(LEFT(C3159,5)="000 9",LEFT(C3159,5)="000 7"),"X",C3159)</f>
        <v>000 1004 0000000 000 200</v>
      </c>
      <c r="E3159" s="54" t="s">
        <v>45</v>
      </c>
      <c r="F3159" s="55" t="s">
        <v>45</v>
      </c>
      <c r="G3159" s="56" t="s">
        <v>45</v>
      </c>
      <c r="H3159" s="56" t="s">
        <v>45</v>
      </c>
      <c r="I3159" s="56" t="s">
        <v>45</v>
      </c>
      <c r="J3159" s="56" t="s">
        <v>45</v>
      </c>
      <c r="K3159" s="56" t="s">
        <v>45</v>
      </c>
      <c r="L3159" s="56" t="s">
        <v>45</v>
      </c>
      <c r="M3159" s="56" t="s">
        <v>45</v>
      </c>
      <c r="N3159" s="56" t="s">
        <v>45</v>
      </c>
      <c r="O3159" s="56" t="s">
        <v>45</v>
      </c>
      <c r="P3159" s="56" t="s">
        <v>45</v>
      </c>
      <c r="Q3159" s="56" t="s">
        <v>45</v>
      </c>
      <c r="R3159" s="56" t="s">
        <v>45</v>
      </c>
      <c r="S3159" s="56" t="s">
        <v>45</v>
      </c>
      <c r="T3159" s="56" t="s">
        <v>45</v>
      </c>
      <c r="U3159" s="56" t="s">
        <v>45</v>
      </c>
      <c r="V3159" s="56" t="s">
        <v>45</v>
      </c>
      <c r="W3159" s="56" t="s">
        <v>45</v>
      </c>
      <c r="X3159" s="56" t="s">
        <v>45</v>
      </c>
    </row>
    <row r="3160" s="8" customFormat="true" ht="22.5" hidden="false" customHeight="false" outlineLevel="0" collapsed="false">
      <c r="A3160" s="50" t="s">
        <v>5216</v>
      </c>
      <c r="B3160" s="51" t="n">
        <v>200</v>
      </c>
      <c r="C3160" s="52" t="s">
        <v>8490</v>
      </c>
      <c r="D3160" s="53" t="str">
        <f aca="false">IF(OR(LEFT(C3160,5)="000 9",LEFT(C3160,5)="000 7"),"X",C3160)</f>
        <v>000 1004 0000000 000 210</v>
      </c>
      <c r="E3160" s="54" t="s">
        <v>45</v>
      </c>
      <c r="F3160" s="55" t="s">
        <v>45</v>
      </c>
      <c r="G3160" s="56" t="s">
        <v>45</v>
      </c>
      <c r="H3160" s="56" t="s">
        <v>45</v>
      </c>
      <c r="I3160" s="56" t="s">
        <v>45</v>
      </c>
      <c r="J3160" s="56" t="s">
        <v>45</v>
      </c>
      <c r="K3160" s="56" t="s">
        <v>45</v>
      </c>
      <c r="L3160" s="56" t="s">
        <v>45</v>
      </c>
      <c r="M3160" s="56" t="s">
        <v>45</v>
      </c>
      <c r="N3160" s="56" t="s">
        <v>45</v>
      </c>
      <c r="O3160" s="56" t="s">
        <v>45</v>
      </c>
      <c r="P3160" s="56" t="s">
        <v>45</v>
      </c>
      <c r="Q3160" s="56" t="s">
        <v>45</v>
      </c>
      <c r="R3160" s="56" t="s">
        <v>45</v>
      </c>
      <c r="S3160" s="56" t="s">
        <v>45</v>
      </c>
      <c r="T3160" s="56" t="s">
        <v>45</v>
      </c>
      <c r="U3160" s="56" t="s">
        <v>45</v>
      </c>
      <c r="V3160" s="56" t="s">
        <v>45</v>
      </c>
      <c r="W3160" s="56" t="s">
        <v>45</v>
      </c>
      <c r="X3160" s="56" t="s">
        <v>45</v>
      </c>
    </row>
    <row r="3161" s="8" customFormat="true" ht="12.75" hidden="false" customHeight="false" outlineLevel="0" collapsed="false">
      <c r="A3161" s="50" t="s">
        <v>5218</v>
      </c>
      <c r="B3161" s="51" t="n">
        <v>200</v>
      </c>
      <c r="C3161" s="52" t="s">
        <v>8491</v>
      </c>
      <c r="D3161" s="53" t="str">
        <f aca="false">IF(OR(LEFT(C3161,5)="000 9",LEFT(C3161,5)="000 7"),"X",C3161)</f>
        <v>000 1004 0000000 000 211</v>
      </c>
      <c r="E3161" s="54" t="s">
        <v>45</v>
      </c>
      <c r="F3161" s="55" t="s">
        <v>45</v>
      </c>
      <c r="G3161" s="56" t="s">
        <v>45</v>
      </c>
      <c r="H3161" s="56" t="s">
        <v>45</v>
      </c>
      <c r="I3161" s="56" t="s">
        <v>45</v>
      </c>
      <c r="J3161" s="56" t="s">
        <v>45</v>
      </c>
      <c r="K3161" s="56" t="s">
        <v>45</v>
      </c>
      <c r="L3161" s="56" t="s">
        <v>45</v>
      </c>
      <c r="M3161" s="56" t="s">
        <v>45</v>
      </c>
      <c r="N3161" s="56" t="s">
        <v>45</v>
      </c>
      <c r="O3161" s="56" t="s">
        <v>45</v>
      </c>
      <c r="P3161" s="56" t="s">
        <v>45</v>
      </c>
      <c r="Q3161" s="56" t="s">
        <v>45</v>
      </c>
      <c r="R3161" s="56" t="s">
        <v>45</v>
      </c>
      <c r="S3161" s="56" t="s">
        <v>45</v>
      </c>
      <c r="T3161" s="56" t="s">
        <v>45</v>
      </c>
      <c r="U3161" s="56" t="s">
        <v>45</v>
      </c>
      <c r="V3161" s="56" t="s">
        <v>45</v>
      </c>
      <c r="W3161" s="56" t="s">
        <v>45</v>
      </c>
      <c r="X3161" s="56" t="s">
        <v>45</v>
      </c>
    </row>
    <row r="3162" s="8" customFormat="true" ht="12.75" hidden="false" customHeight="false" outlineLevel="0" collapsed="false">
      <c r="A3162" s="50" t="s">
        <v>5220</v>
      </c>
      <c r="B3162" s="51" t="n">
        <v>200</v>
      </c>
      <c r="C3162" s="52" t="s">
        <v>8492</v>
      </c>
      <c r="D3162" s="53" t="str">
        <f aca="false">IF(OR(LEFT(C3162,5)="000 9",LEFT(C3162,5)="000 7"),"X",C3162)</f>
        <v>000 1004 0000000 000 212</v>
      </c>
      <c r="E3162" s="54" t="s">
        <v>45</v>
      </c>
      <c r="F3162" s="55" t="s">
        <v>45</v>
      </c>
      <c r="G3162" s="56" t="s">
        <v>45</v>
      </c>
      <c r="H3162" s="56" t="s">
        <v>45</v>
      </c>
      <c r="I3162" s="56" t="s">
        <v>45</v>
      </c>
      <c r="J3162" s="56" t="s">
        <v>45</v>
      </c>
      <c r="K3162" s="56" t="s">
        <v>45</v>
      </c>
      <c r="L3162" s="56" t="s">
        <v>45</v>
      </c>
      <c r="M3162" s="56" t="s">
        <v>45</v>
      </c>
      <c r="N3162" s="56" t="s">
        <v>45</v>
      </c>
      <c r="O3162" s="56" t="s">
        <v>45</v>
      </c>
      <c r="P3162" s="56" t="s">
        <v>45</v>
      </c>
      <c r="Q3162" s="56" t="s">
        <v>45</v>
      </c>
      <c r="R3162" s="56" t="s">
        <v>45</v>
      </c>
      <c r="S3162" s="56" t="s">
        <v>45</v>
      </c>
      <c r="T3162" s="56" t="s">
        <v>45</v>
      </c>
      <c r="U3162" s="56" t="s">
        <v>45</v>
      </c>
      <c r="V3162" s="56" t="s">
        <v>45</v>
      </c>
      <c r="W3162" s="56" t="s">
        <v>45</v>
      </c>
      <c r="X3162" s="56" t="s">
        <v>45</v>
      </c>
    </row>
    <row r="3163" s="8" customFormat="true" ht="12.75" hidden="false" customHeight="false" outlineLevel="0" collapsed="false">
      <c r="A3163" s="50" t="s">
        <v>5222</v>
      </c>
      <c r="B3163" s="51" t="n">
        <v>200</v>
      </c>
      <c r="C3163" s="52" t="s">
        <v>8493</v>
      </c>
      <c r="D3163" s="53" t="str">
        <f aca="false">IF(OR(LEFT(C3163,5)="000 9",LEFT(C3163,5)="000 7"),"X",C3163)</f>
        <v>000 1004 0000000 000 213</v>
      </c>
      <c r="E3163" s="54" t="s">
        <v>45</v>
      </c>
      <c r="F3163" s="55" t="s">
        <v>45</v>
      </c>
      <c r="G3163" s="56" t="s">
        <v>45</v>
      </c>
      <c r="H3163" s="56" t="s">
        <v>45</v>
      </c>
      <c r="I3163" s="56" t="s">
        <v>45</v>
      </c>
      <c r="J3163" s="56" t="s">
        <v>45</v>
      </c>
      <c r="K3163" s="56" t="s">
        <v>45</v>
      </c>
      <c r="L3163" s="56" t="s">
        <v>45</v>
      </c>
      <c r="M3163" s="56" t="s">
        <v>45</v>
      </c>
      <c r="N3163" s="56" t="s">
        <v>45</v>
      </c>
      <c r="O3163" s="56" t="s">
        <v>45</v>
      </c>
      <c r="P3163" s="56" t="s">
        <v>45</v>
      </c>
      <c r="Q3163" s="56" t="s">
        <v>45</v>
      </c>
      <c r="R3163" s="56" t="s">
        <v>45</v>
      </c>
      <c r="S3163" s="56" t="s">
        <v>45</v>
      </c>
      <c r="T3163" s="56" t="s">
        <v>45</v>
      </c>
      <c r="U3163" s="56" t="s">
        <v>45</v>
      </c>
      <c r="V3163" s="56" t="s">
        <v>45</v>
      </c>
      <c r="W3163" s="56" t="s">
        <v>45</v>
      </c>
      <c r="X3163" s="56" t="s">
        <v>45</v>
      </c>
    </row>
    <row r="3164" s="8" customFormat="true" ht="12.75" hidden="false" customHeight="false" outlineLevel="0" collapsed="false">
      <c r="A3164" s="50" t="s">
        <v>5224</v>
      </c>
      <c r="B3164" s="51" t="n">
        <v>200</v>
      </c>
      <c r="C3164" s="52" t="s">
        <v>8494</v>
      </c>
      <c r="D3164" s="53" t="str">
        <f aca="false">IF(OR(LEFT(C3164,5)="000 9",LEFT(C3164,5)="000 7"),"X",C3164)</f>
        <v>000 1004 0000000 000 220</v>
      </c>
      <c r="E3164" s="54" t="s">
        <v>45</v>
      </c>
      <c r="F3164" s="55" t="s">
        <v>45</v>
      </c>
      <c r="G3164" s="56" t="s">
        <v>45</v>
      </c>
      <c r="H3164" s="56" t="s">
        <v>45</v>
      </c>
      <c r="I3164" s="56" t="s">
        <v>45</v>
      </c>
      <c r="J3164" s="56" t="s">
        <v>45</v>
      </c>
      <c r="K3164" s="56" t="s">
        <v>45</v>
      </c>
      <c r="L3164" s="56" t="s">
        <v>45</v>
      </c>
      <c r="M3164" s="56" t="s">
        <v>45</v>
      </c>
      <c r="N3164" s="56" t="s">
        <v>45</v>
      </c>
      <c r="O3164" s="56" t="s">
        <v>45</v>
      </c>
      <c r="P3164" s="56" t="s">
        <v>45</v>
      </c>
      <c r="Q3164" s="56" t="s">
        <v>45</v>
      </c>
      <c r="R3164" s="56" t="s">
        <v>45</v>
      </c>
      <c r="S3164" s="56" t="s">
        <v>45</v>
      </c>
      <c r="T3164" s="56" t="s">
        <v>45</v>
      </c>
      <c r="U3164" s="56" t="s">
        <v>45</v>
      </c>
      <c r="V3164" s="56" t="s">
        <v>45</v>
      </c>
      <c r="W3164" s="56" t="s">
        <v>45</v>
      </c>
      <c r="X3164" s="56" t="s">
        <v>45</v>
      </c>
    </row>
    <row r="3165" s="8" customFormat="true" ht="12.75" hidden="false" customHeight="false" outlineLevel="0" collapsed="false">
      <c r="A3165" s="50" t="s">
        <v>5226</v>
      </c>
      <c r="B3165" s="51" t="n">
        <v>200</v>
      </c>
      <c r="C3165" s="52" t="s">
        <v>8495</v>
      </c>
      <c r="D3165" s="53" t="str">
        <f aca="false">IF(OR(LEFT(C3165,5)="000 9",LEFT(C3165,5)="000 7"),"X",C3165)</f>
        <v>000 1004 0000000 000 221</v>
      </c>
      <c r="E3165" s="54" t="s">
        <v>45</v>
      </c>
      <c r="F3165" s="55" t="s">
        <v>45</v>
      </c>
      <c r="G3165" s="56" t="s">
        <v>45</v>
      </c>
      <c r="H3165" s="56" t="s">
        <v>45</v>
      </c>
      <c r="I3165" s="56" t="s">
        <v>45</v>
      </c>
      <c r="J3165" s="56" t="s">
        <v>45</v>
      </c>
      <c r="K3165" s="56" t="s">
        <v>45</v>
      </c>
      <c r="L3165" s="56" t="s">
        <v>45</v>
      </c>
      <c r="M3165" s="56" t="s">
        <v>45</v>
      </c>
      <c r="N3165" s="56" t="s">
        <v>45</v>
      </c>
      <c r="O3165" s="56" t="s">
        <v>45</v>
      </c>
      <c r="P3165" s="56" t="s">
        <v>45</v>
      </c>
      <c r="Q3165" s="56" t="s">
        <v>45</v>
      </c>
      <c r="R3165" s="56" t="s">
        <v>45</v>
      </c>
      <c r="S3165" s="56" t="s">
        <v>45</v>
      </c>
      <c r="T3165" s="56" t="s">
        <v>45</v>
      </c>
      <c r="U3165" s="56" t="s">
        <v>45</v>
      </c>
      <c r="V3165" s="56" t="s">
        <v>45</v>
      </c>
      <c r="W3165" s="56" t="s">
        <v>45</v>
      </c>
      <c r="X3165" s="56" t="s">
        <v>45</v>
      </c>
    </row>
    <row r="3166" s="8" customFormat="true" ht="12.75" hidden="false" customHeight="false" outlineLevel="0" collapsed="false">
      <c r="A3166" s="50" t="s">
        <v>5228</v>
      </c>
      <c r="B3166" s="51" t="n">
        <v>200</v>
      </c>
      <c r="C3166" s="52" t="s">
        <v>8496</v>
      </c>
      <c r="D3166" s="53" t="str">
        <f aca="false">IF(OR(LEFT(C3166,5)="000 9",LEFT(C3166,5)="000 7"),"X",C3166)</f>
        <v>000 1004 0000000 000 222</v>
      </c>
      <c r="E3166" s="54" t="s">
        <v>45</v>
      </c>
      <c r="F3166" s="55" t="s">
        <v>45</v>
      </c>
      <c r="G3166" s="56" t="s">
        <v>45</v>
      </c>
      <c r="H3166" s="56" t="s">
        <v>45</v>
      </c>
      <c r="I3166" s="56" t="s">
        <v>45</v>
      </c>
      <c r="J3166" s="56" t="s">
        <v>45</v>
      </c>
      <c r="K3166" s="56" t="s">
        <v>45</v>
      </c>
      <c r="L3166" s="56" t="s">
        <v>45</v>
      </c>
      <c r="M3166" s="56" t="s">
        <v>45</v>
      </c>
      <c r="N3166" s="56" t="s">
        <v>45</v>
      </c>
      <c r="O3166" s="56" t="s">
        <v>45</v>
      </c>
      <c r="P3166" s="56" t="s">
        <v>45</v>
      </c>
      <c r="Q3166" s="56" t="s">
        <v>45</v>
      </c>
      <c r="R3166" s="56" t="s">
        <v>45</v>
      </c>
      <c r="S3166" s="56" t="s">
        <v>45</v>
      </c>
      <c r="T3166" s="56" t="s">
        <v>45</v>
      </c>
      <c r="U3166" s="56" t="s">
        <v>45</v>
      </c>
      <c r="V3166" s="56" t="s">
        <v>45</v>
      </c>
      <c r="W3166" s="56" t="s">
        <v>45</v>
      </c>
      <c r="X3166" s="56" t="s">
        <v>45</v>
      </c>
    </row>
    <row r="3167" s="8" customFormat="true" ht="12.75" hidden="false" customHeight="false" outlineLevel="0" collapsed="false">
      <c r="A3167" s="50" t="s">
        <v>5230</v>
      </c>
      <c r="B3167" s="51" t="n">
        <v>200</v>
      </c>
      <c r="C3167" s="52" t="s">
        <v>8497</v>
      </c>
      <c r="D3167" s="53" t="str">
        <f aca="false">IF(OR(LEFT(C3167,5)="000 9",LEFT(C3167,5)="000 7"),"X",C3167)</f>
        <v>000 1004 0000000 000 223</v>
      </c>
      <c r="E3167" s="54" t="s">
        <v>45</v>
      </c>
      <c r="F3167" s="55" t="s">
        <v>45</v>
      </c>
      <c r="G3167" s="56" t="s">
        <v>45</v>
      </c>
      <c r="H3167" s="56" t="s">
        <v>45</v>
      </c>
      <c r="I3167" s="56" t="s">
        <v>45</v>
      </c>
      <c r="J3167" s="56" t="s">
        <v>45</v>
      </c>
      <c r="K3167" s="56" t="s">
        <v>45</v>
      </c>
      <c r="L3167" s="56" t="s">
        <v>45</v>
      </c>
      <c r="M3167" s="56" t="s">
        <v>45</v>
      </c>
      <c r="N3167" s="56" t="s">
        <v>45</v>
      </c>
      <c r="O3167" s="56" t="s">
        <v>45</v>
      </c>
      <c r="P3167" s="56" t="s">
        <v>45</v>
      </c>
      <c r="Q3167" s="56" t="s">
        <v>45</v>
      </c>
      <c r="R3167" s="56" t="s">
        <v>45</v>
      </c>
      <c r="S3167" s="56" t="s">
        <v>45</v>
      </c>
      <c r="T3167" s="56" t="s">
        <v>45</v>
      </c>
      <c r="U3167" s="56" t="s">
        <v>45</v>
      </c>
      <c r="V3167" s="56" t="s">
        <v>45</v>
      </c>
      <c r="W3167" s="56" t="s">
        <v>45</v>
      </c>
      <c r="X3167" s="56" t="s">
        <v>45</v>
      </c>
    </row>
    <row r="3168" s="8" customFormat="true" ht="22.5" hidden="false" customHeight="false" outlineLevel="0" collapsed="false">
      <c r="A3168" s="50" t="s">
        <v>5232</v>
      </c>
      <c r="B3168" s="51" t="n">
        <v>200</v>
      </c>
      <c r="C3168" s="52" t="s">
        <v>8498</v>
      </c>
      <c r="D3168" s="53" t="str">
        <f aca="false">IF(OR(LEFT(C3168,5)="000 9",LEFT(C3168,5)="000 7"),"X",C3168)</f>
        <v>000 1004 0000000 000 224</v>
      </c>
      <c r="E3168" s="54" t="s">
        <v>45</v>
      </c>
      <c r="F3168" s="55" t="s">
        <v>45</v>
      </c>
      <c r="G3168" s="56" t="s">
        <v>45</v>
      </c>
      <c r="H3168" s="56" t="s">
        <v>45</v>
      </c>
      <c r="I3168" s="56" t="s">
        <v>45</v>
      </c>
      <c r="J3168" s="56" t="s">
        <v>45</v>
      </c>
      <c r="K3168" s="56" t="s">
        <v>45</v>
      </c>
      <c r="L3168" s="56" t="s">
        <v>45</v>
      </c>
      <c r="M3168" s="56" t="s">
        <v>45</v>
      </c>
      <c r="N3168" s="56" t="s">
        <v>45</v>
      </c>
      <c r="O3168" s="56" t="s">
        <v>45</v>
      </c>
      <c r="P3168" s="56" t="s">
        <v>45</v>
      </c>
      <c r="Q3168" s="56" t="s">
        <v>45</v>
      </c>
      <c r="R3168" s="56" t="s">
        <v>45</v>
      </c>
      <c r="S3168" s="56" t="s">
        <v>45</v>
      </c>
      <c r="T3168" s="56" t="s">
        <v>45</v>
      </c>
      <c r="U3168" s="56" t="s">
        <v>45</v>
      </c>
      <c r="V3168" s="56" t="s">
        <v>45</v>
      </c>
      <c r="W3168" s="56" t="s">
        <v>45</v>
      </c>
      <c r="X3168" s="56" t="s">
        <v>45</v>
      </c>
    </row>
    <row r="3169" s="8" customFormat="true" ht="22.5" hidden="false" customHeight="false" outlineLevel="0" collapsed="false">
      <c r="A3169" s="50" t="s">
        <v>5234</v>
      </c>
      <c r="B3169" s="51" t="n">
        <v>200</v>
      </c>
      <c r="C3169" s="52" t="s">
        <v>8499</v>
      </c>
      <c r="D3169" s="53" t="str">
        <f aca="false">IF(OR(LEFT(C3169,5)="000 9",LEFT(C3169,5)="000 7"),"X",C3169)</f>
        <v>000 1004 0000000 000 225</v>
      </c>
      <c r="E3169" s="54" t="s">
        <v>45</v>
      </c>
      <c r="F3169" s="55" t="s">
        <v>45</v>
      </c>
      <c r="G3169" s="56" t="s">
        <v>45</v>
      </c>
      <c r="H3169" s="56" t="s">
        <v>45</v>
      </c>
      <c r="I3169" s="56" t="s">
        <v>45</v>
      </c>
      <c r="J3169" s="56" t="s">
        <v>45</v>
      </c>
      <c r="K3169" s="56" t="s">
        <v>45</v>
      </c>
      <c r="L3169" s="56" t="s">
        <v>45</v>
      </c>
      <c r="M3169" s="56" t="s">
        <v>45</v>
      </c>
      <c r="N3169" s="56" t="s">
        <v>45</v>
      </c>
      <c r="O3169" s="56" t="s">
        <v>45</v>
      </c>
      <c r="P3169" s="56" t="s">
        <v>45</v>
      </c>
      <c r="Q3169" s="56" t="s">
        <v>45</v>
      </c>
      <c r="R3169" s="56" t="s">
        <v>45</v>
      </c>
      <c r="S3169" s="56" t="s">
        <v>45</v>
      </c>
      <c r="T3169" s="56" t="s">
        <v>45</v>
      </c>
      <c r="U3169" s="56" t="s">
        <v>45</v>
      </c>
      <c r="V3169" s="56" t="s">
        <v>45</v>
      </c>
      <c r="W3169" s="56" t="s">
        <v>45</v>
      </c>
      <c r="X3169" s="56" t="s">
        <v>45</v>
      </c>
    </row>
    <row r="3170" s="8" customFormat="true" ht="12.75" hidden="false" customHeight="false" outlineLevel="0" collapsed="false">
      <c r="A3170" s="50" t="s">
        <v>5236</v>
      </c>
      <c r="B3170" s="51" t="n">
        <v>200</v>
      </c>
      <c r="C3170" s="52" t="s">
        <v>8500</v>
      </c>
      <c r="D3170" s="53" t="str">
        <f aca="false">IF(OR(LEFT(C3170,5)="000 9",LEFT(C3170,5)="000 7"),"X",C3170)</f>
        <v>000 1004 0000000 000 226</v>
      </c>
      <c r="E3170" s="54" t="s">
        <v>45</v>
      </c>
      <c r="F3170" s="55" t="s">
        <v>45</v>
      </c>
      <c r="G3170" s="56" t="s">
        <v>45</v>
      </c>
      <c r="H3170" s="56" t="s">
        <v>45</v>
      </c>
      <c r="I3170" s="56" t="s">
        <v>45</v>
      </c>
      <c r="J3170" s="56" t="s">
        <v>45</v>
      </c>
      <c r="K3170" s="56" t="s">
        <v>45</v>
      </c>
      <c r="L3170" s="56" t="s">
        <v>45</v>
      </c>
      <c r="M3170" s="56" t="s">
        <v>45</v>
      </c>
      <c r="N3170" s="56" t="s">
        <v>45</v>
      </c>
      <c r="O3170" s="56" t="s">
        <v>45</v>
      </c>
      <c r="P3170" s="56" t="s">
        <v>45</v>
      </c>
      <c r="Q3170" s="56" t="s">
        <v>45</v>
      </c>
      <c r="R3170" s="56" t="s">
        <v>45</v>
      </c>
      <c r="S3170" s="56" t="s">
        <v>45</v>
      </c>
      <c r="T3170" s="56" t="s">
        <v>45</v>
      </c>
      <c r="U3170" s="56" t="s">
        <v>45</v>
      </c>
      <c r="V3170" s="56" t="s">
        <v>45</v>
      </c>
      <c r="W3170" s="56" t="s">
        <v>45</v>
      </c>
      <c r="X3170" s="56" t="s">
        <v>45</v>
      </c>
    </row>
    <row r="3171" s="8" customFormat="true" ht="22.5" hidden="false" customHeight="false" outlineLevel="0" collapsed="false">
      <c r="A3171" s="50" t="s">
        <v>5238</v>
      </c>
      <c r="B3171" s="51" t="n">
        <v>200</v>
      </c>
      <c r="C3171" s="52" t="s">
        <v>8501</v>
      </c>
      <c r="D3171" s="53" t="str">
        <f aca="false">IF(OR(LEFT(C3171,5)="000 9",LEFT(C3171,5)="000 7"),"X",C3171)</f>
        <v>000 1004 0000000 000 230</v>
      </c>
      <c r="E3171" s="54" t="s">
        <v>45</v>
      </c>
      <c r="F3171" s="55" t="s">
        <v>45</v>
      </c>
      <c r="G3171" s="56" t="s">
        <v>45</v>
      </c>
      <c r="H3171" s="56" t="s">
        <v>45</v>
      </c>
      <c r="I3171" s="56" t="s">
        <v>45</v>
      </c>
      <c r="J3171" s="56" t="s">
        <v>45</v>
      </c>
      <c r="K3171" s="56" t="s">
        <v>45</v>
      </c>
      <c r="L3171" s="56" t="s">
        <v>45</v>
      </c>
      <c r="M3171" s="56" t="s">
        <v>45</v>
      </c>
      <c r="N3171" s="56" t="s">
        <v>45</v>
      </c>
      <c r="O3171" s="56" t="s">
        <v>45</v>
      </c>
      <c r="P3171" s="56" t="s">
        <v>45</v>
      </c>
      <c r="Q3171" s="56" t="s">
        <v>45</v>
      </c>
      <c r="R3171" s="56" t="s">
        <v>45</v>
      </c>
      <c r="S3171" s="56" t="s">
        <v>45</v>
      </c>
      <c r="T3171" s="56" t="s">
        <v>45</v>
      </c>
      <c r="U3171" s="56" t="s">
        <v>45</v>
      </c>
      <c r="V3171" s="56" t="s">
        <v>45</v>
      </c>
      <c r="W3171" s="56" t="s">
        <v>45</v>
      </c>
      <c r="X3171" s="56" t="s">
        <v>45</v>
      </c>
    </row>
    <row r="3172" s="8" customFormat="true" ht="12.75" hidden="false" customHeight="false" outlineLevel="0" collapsed="false">
      <c r="A3172" s="50" t="s">
        <v>5240</v>
      </c>
      <c r="B3172" s="51" t="n">
        <v>200</v>
      </c>
      <c r="C3172" s="52" t="s">
        <v>8502</v>
      </c>
      <c r="D3172" s="53" t="str">
        <f aca="false">IF(OR(LEFT(C3172,5)="000 9",LEFT(C3172,5)="000 7"),"X",C3172)</f>
        <v>000 1004 0000000 000 231</v>
      </c>
      <c r="E3172" s="54" t="s">
        <v>45</v>
      </c>
      <c r="F3172" s="55" t="s">
        <v>45</v>
      </c>
      <c r="G3172" s="56" t="s">
        <v>45</v>
      </c>
      <c r="H3172" s="56" t="s">
        <v>45</v>
      </c>
      <c r="I3172" s="56" t="s">
        <v>45</v>
      </c>
      <c r="J3172" s="56" t="s">
        <v>45</v>
      </c>
      <c r="K3172" s="56" t="s">
        <v>45</v>
      </c>
      <c r="L3172" s="56" t="s">
        <v>45</v>
      </c>
      <c r="M3172" s="56" t="s">
        <v>45</v>
      </c>
      <c r="N3172" s="56" t="s">
        <v>45</v>
      </c>
      <c r="O3172" s="56" t="s">
        <v>45</v>
      </c>
      <c r="P3172" s="56" t="s">
        <v>45</v>
      </c>
      <c r="Q3172" s="56" t="s">
        <v>45</v>
      </c>
      <c r="R3172" s="56" t="s">
        <v>45</v>
      </c>
      <c r="S3172" s="56" t="s">
        <v>45</v>
      </c>
      <c r="T3172" s="56" t="s">
        <v>45</v>
      </c>
      <c r="U3172" s="56" t="s">
        <v>45</v>
      </c>
      <c r="V3172" s="56" t="s">
        <v>45</v>
      </c>
      <c r="W3172" s="56" t="s">
        <v>45</v>
      </c>
      <c r="X3172" s="56" t="s">
        <v>45</v>
      </c>
    </row>
    <row r="3173" s="8" customFormat="true" ht="12.75" hidden="false" customHeight="false" outlineLevel="0" collapsed="false">
      <c r="A3173" s="50" t="s">
        <v>5242</v>
      </c>
      <c r="B3173" s="51" t="n">
        <v>200</v>
      </c>
      <c r="C3173" s="52" t="s">
        <v>8503</v>
      </c>
      <c r="D3173" s="53" t="str">
        <f aca="false">IF(OR(LEFT(C3173,5)="000 9",LEFT(C3173,5)="000 7"),"X",C3173)</f>
        <v>000 1004 0000000 000 232</v>
      </c>
      <c r="E3173" s="54" t="s">
        <v>45</v>
      </c>
      <c r="F3173" s="55" t="s">
        <v>45</v>
      </c>
      <c r="G3173" s="56" t="s">
        <v>45</v>
      </c>
      <c r="H3173" s="56" t="s">
        <v>45</v>
      </c>
      <c r="I3173" s="56" t="s">
        <v>45</v>
      </c>
      <c r="J3173" s="56" t="s">
        <v>45</v>
      </c>
      <c r="K3173" s="56" t="s">
        <v>45</v>
      </c>
      <c r="L3173" s="56" t="s">
        <v>45</v>
      </c>
      <c r="M3173" s="56" t="s">
        <v>45</v>
      </c>
      <c r="N3173" s="56" t="s">
        <v>45</v>
      </c>
      <c r="O3173" s="56" t="s">
        <v>45</v>
      </c>
      <c r="P3173" s="56" t="s">
        <v>45</v>
      </c>
      <c r="Q3173" s="56" t="s">
        <v>45</v>
      </c>
      <c r="R3173" s="56" t="s">
        <v>45</v>
      </c>
      <c r="S3173" s="56" t="s">
        <v>45</v>
      </c>
      <c r="T3173" s="56" t="s">
        <v>45</v>
      </c>
      <c r="U3173" s="56" t="s">
        <v>45</v>
      </c>
      <c r="V3173" s="56" t="s">
        <v>45</v>
      </c>
      <c r="W3173" s="56" t="s">
        <v>45</v>
      </c>
      <c r="X3173" s="56" t="s">
        <v>45</v>
      </c>
    </row>
    <row r="3174" s="8" customFormat="true" ht="22.5" hidden="false" customHeight="false" outlineLevel="0" collapsed="false">
      <c r="A3174" s="50" t="s">
        <v>5244</v>
      </c>
      <c r="B3174" s="51" t="n">
        <v>200</v>
      </c>
      <c r="C3174" s="52" t="s">
        <v>8504</v>
      </c>
      <c r="D3174" s="53" t="str">
        <f aca="false">IF(OR(LEFT(C3174,5)="000 9",LEFT(C3174,5)="000 7"),"X",C3174)</f>
        <v>000 1004 0000000 000 240</v>
      </c>
      <c r="E3174" s="54" t="s">
        <v>45</v>
      </c>
      <c r="F3174" s="55" t="s">
        <v>45</v>
      </c>
      <c r="G3174" s="56" t="s">
        <v>45</v>
      </c>
      <c r="H3174" s="56" t="s">
        <v>45</v>
      </c>
      <c r="I3174" s="56" t="s">
        <v>45</v>
      </c>
      <c r="J3174" s="56" t="s">
        <v>45</v>
      </c>
      <c r="K3174" s="56" t="s">
        <v>45</v>
      </c>
      <c r="L3174" s="56" t="s">
        <v>45</v>
      </c>
      <c r="M3174" s="56" t="s">
        <v>45</v>
      </c>
      <c r="N3174" s="56" t="s">
        <v>45</v>
      </c>
      <c r="O3174" s="56" t="s">
        <v>45</v>
      </c>
      <c r="P3174" s="56" t="s">
        <v>45</v>
      </c>
      <c r="Q3174" s="56" t="s">
        <v>45</v>
      </c>
      <c r="R3174" s="56" t="s">
        <v>45</v>
      </c>
      <c r="S3174" s="56" t="s">
        <v>45</v>
      </c>
      <c r="T3174" s="56" t="s">
        <v>45</v>
      </c>
      <c r="U3174" s="56" t="s">
        <v>45</v>
      </c>
      <c r="V3174" s="56" t="s">
        <v>45</v>
      </c>
      <c r="W3174" s="56" t="s">
        <v>45</v>
      </c>
      <c r="X3174" s="56" t="s">
        <v>45</v>
      </c>
    </row>
    <row r="3175" s="8" customFormat="true" ht="33.75" hidden="false" customHeight="false" outlineLevel="0" collapsed="false">
      <c r="A3175" s="50" t="s">
        <v>5246</v>
      </c>
      <c r="B3175" s="51" t="n">
        <v>200</v>
      </c>
      <c r="C3175" s="52" t="s">
        <v>8505</v>
      </c>
      <c r="D3175" s="53" t="str">
        <f aca="false">IF(OR(LEFT(C3175,5)="000 9",LEFT(C3175,5)="000 7"),"X",C3175)</f>
        <v>000 1004 0000000 000 241</v>
      </c>
      <c r="E3175" s="54" t="s">
        <v>45</v>
      </c>
      <c r="F3175" s="55" t="s">
        <v>45</v>
      </c>
      <c r="G3175" s="56" t="s">
        <v>45</v>
      </c>
      <c r="H3175" s="56" t="s">
        <v>45</v>
      </c>
      <c r="I3175" s="56" t="s">
        <v>45</v>
      </c>
      <c r="J3175" s="56" t="s">
        <v>45</v>
      </c>
      <c r="K3175" s="56" t="s">
        <v>45</v>
      </c>
      <c r="L3175" s="56" t="s">
        <v>45</v>
      </c>
      <c r="M3175" s="56" t="s">
        <v>45</v>
      </c>
      <c r="N3175" s="56" t="s">
        <v>45</v>
      </c>
      <c r="O3175" s="56" t="s">
        <v>45</v>
      </c>
      <c r="P3175" s="56" t="s">
        <v>45</v>
      </c>
      <c r="Q3175" s="56" t="s">
        <v>45</v>
      </c>
      <c r="R3175" s="56" t="s">
        <v>45</v>
      </c>
      <c r="S3175" s="56" t="s">
        <v>45</v>
      </c>
      <c r="T3175" s="56" t="s">
        <v>45</v>
      </c>
      <c r="U3175" s="56" t="s">
        <v>45</v>
      </c>
      <c r="V3175" s="56" t="s">
        <v>45</v>
      </c>
      <c r="W3175" s="56" t="s">
        <v>45</v>
      </c>
      <c r="X3175" s="56" t="s">
        <v>45</v>
      </c>
    </row>
    <row r="3176" s="8" customFormat="true" ht="45" hidden="false" customHeight="false" outlineLevel="0" collapsed="false">
      <c r="A3176" s="50" t="s">
        <v>5248</v>
      </c>
      <c r="B3176" s="51" t="n">
        <v>200</v>
      </c>
      <c r="C3176" s="52" t="s">
        <v>8506</v>
      </c>
      <c r="D3176" s="53" t="str">
        <f aca="false">IF(OR(LEFT(C3176,5)="000 9",LEFT(C3176,5)="000 7"),"X",C3176)</f>
        <v>000 1004 0000000 000 242</v>
      </c>
      <c r="E3176" s="54" t="s">
        <v>45</v>
      </c>
      <c r="F3176" s="55" t="s">
        <v>45</v>
      </c>
      <c r="G3176" s="56" t="s">
        <v>45</v>
      </c>
      <c r="H3176" s="56" t="s">
        <v>45</v>
      </c>
      <c r="I3176" s="56" t="s">
        <v>45</v>
      </c>
      <c r="J3176" s="56" t="s">
        <v>45</v>
      </c>
      <c r="K3176" s="56" t="s">
        <v>45</v>
      </c>
      <c r="L3176" s="56" t="s">
        <v>45</v>
      </c>
      <c r="M3176" s="56" t="s">
        <v>45</v>
      </c>
      <c r="N3176" s="56" t="s">
        <v>45</v>
      </c>
      <c r="O3176" s="56" t="s">
        <v>45</v>
      </c>
      <c r="P3176" s="56" t="s">
        <v>45</v>
      </c>
      <c r="Q3176" s="56" t="s">
        <v>45</v>
      </c>
      <c r="R3176" s="56" t="s">
        <v>45</v>
      </c>
      <c r="S3176" s="56" t="s">
        <v>45</v>
      </c>
      <c r="T3176" s="56" t="s">
        <v>45</v>
      </c>
      <c r="U3176" s="56" t="s">
        <v>45</v>
      </c>
      <c r="V3176" s="56" t="s">
        <v>45</v>
      </c>
      <c r="W3176" s="56" t="s">
        <v>45</v>
      </c>
      <c r="X3176" s="56" t="s">
        <v>45</v>
      </c>
    </row>
    <row r="3177" s="8" customFormat="true" ht="12.75" hidden="false" customHeight="false" outlineLevel="0" collapsed="false">
      <c r="A3177" s="50" t="s">
        <v>5250</v>
      </c>
      <c r="B3177" s="51" t="n">
        <v>200</v>
      </c>
      <c r="C3177" s="52" t="s">
        <v>8507</v>
      </c>
      <c r="D3177" s="53" t="str">
        <f aca="false">IF(OR(LEFT(C3177,5)="000 9",LEFT(C3177,5)="000 7"),"X",C3177)</f>
        <v>000 1004 0000000 000 250</v>
      </c>
      <c r="E3177" s="54" t="s">
        <v>45</v>
      </c>
      <c r="F3177" s="55" t="s">
        <v>45</v>
      </c>
      <c r="G3177" s="56" t="s">
        <v>45</v>
      </c>
      <c r="H3177" s="56" t="s">
        <v>45</v>
      </c>
      <c r="I3177" s="56" t="s">
        <v>45</v>
      </c>
      <c r="J3177" s="56" t="s">
        <v>45</v>
      </c>
      <c r="K3177" s="56" t="s">
        <v>45</v>
      </c>
      <c r="L3177" s="56" t="s">
        <v>45</v>
      </c>
      <c r="M3177" s="56" t="s">
        <v>45</v>
      </c>
      <c r="N3177" s="56" t="s">
        <v>45</v>
      </c>
      <c r="O3177" s="56" t="s">
        <v>45</v>
      </c>
      <c r="P3177" s="56" t="s">
        <v>45</v>
      </c>
      <c r="Q3177" s="56" t="s">
        <v>45</v>
      </c>
      <c r="R3177" s="56" t="s">
        <v>45</v>
      </c>
      <c r="S3177" s="56" t="s">
        <v>45</v>
      </c>
      <c r="T3177" s="56" t="s">
        <v>45</v>
      </c>
      <c r="U3177" s="56" t="s">
        <v>45</v>
      </c>
      <c r="V3177" s="56" t="s">
        <v>45</v>
      </c>
      <c r="W3177" s="56" t="s">
        <v>45</v>
      </c>
      <c r="X3177" s="56" t="s">
        <v>45</v>
      </c>
    </row>
    <row r="3178" s="8" customFormat="true" ht="33.75" hidden="false" customHeight="false" outlineLevel="0" collapsed="false">
      <c r="A3178" s="50" t="s">
        <v>5252</v>
      </c>
      <c r="B3178" s="51" t="n">
        <v>200</v>
      </c>
      <c r="C3178" s="52" t="s">
        <v>8508</v>
      </c>
      <c r="D3178" s="53" t="str">
        <f aca="false">IF(OR(LEFT(C3178,5)="000 9",LEFT(C3178,5)="000 7"),"X",C3178)</f>
        <v>000 1004 0000000 000 251</v>
      </c>
      <c r="E3178" s="54" t="s">
        <v>45</v>
      </c>
      <c r="F3178" s="55" t="s">
        <v>45</v>
      </c>
      <c r="G3178" s="56" t="s">
        <v>45</v>
      </c>
      <c r="H3178" s="56" t="s">
        <v>45</v>
      </c>
      <c r="I3178" s="56" t="s">
        <v>45</v>
      </c>
      <c r="J3178" s="56" t="s">
        <v>45</v>
      </c>
      <c r="K3178" s="56" t="s">
        <v>45</v>
      </c>
      <c r="L3178" s="56" t="s">
        <v>45</v>
      </c>
      <c r="M3178" s="56" t="s">
        <v>45</v>
      </c>
      <c r="N3178" s="56" t="s">
        <v>45</v>
      </c>
      <c r="O3178" s="56" t="s">
        <v>45</v>
      </c>
      <c r="P3178" s="56" t="s">
        <v>45</v>
      </c>
      <c r="Q3178" s="56" t="s">
        <v>45</v>
      </c>
      <c r="R3178" s="56" t="s">
        <v>45</v>
      </c>
      <c r="S3178" s="56" t="s">
        <v>45</v>
      </c>
      <c r="T3178" s="56" t="s">
        <v>45</v>
      </c>
      <c r="U3178" s="56" t="s">
        <v>45</v>
      </c>
      <c r="V3178" s="56" t="s">
        <v>45</v>
      </c>
      <c r="W3178" s="56" t="s">
        <v>45</v>
      </c>
      <c r="X3178" s="56" t="s">
        <v>45</v>
      </c>
    </row>
    <row r="3179" s="8" customFormat="true" ht="33.75" hidden="false" customHeight="false" outlineLevel="0" collapsed="false">
      <c r="A3179" s="50" t="s">
        <v>5254</v>
      </c>
      <c r="B3179" s="51" t="n">
        <v>200</v>
      </c>
      <c r="C3179" s="52" t="s">
        <v>8509</v>
      </c>
      <c r="D3179" s="53" t="str">
        <f aca="false">IF(OR(LEFT(C3179,5)="000 9",LEFT(C3179,5)="000 7"),"X",C3179)</f>
        <v>000 1004 0000000 000 252</v>
      </c>
      <c r="E3179" s="54" t="s">
        <v>45</v>
      </c>
      <c r="F3179" s="55" t="s">
        <v>45</v>
      </c>
      <c r="G3179" s="56" t="s">
        <v>45</v>
      </c>
      <c r="H3179" s="56" t="s">
        <v>45</v>
      </c>
      <c r="I3179" s="56" t="s">
        <v>45</v>
      </c>
      <c r="J3179" s="56" t="s">
        <v>45</v>
      </c>
      <c r="K3179" s="56" t="s">
        <v>45</v>
      </c>
      <c r="L3179" s="56" t="s">
        <v>45</v>
      </c>
      <c r="M3179" s="56" t="s">
        <v>45</v>
      </c>
      <c r="N3179" s="56" t="s">
        <v>45</v>
      </c>
      <c r="O3179" s="56" t="s">
        <v>45</v>
      </c>
      <c r="P3179" s="56" t="s">
        <v>45</v>
      </c>
      <c r="Q3179" s="56" t="s">
        <v>45</v>
      </c>
      <c r="R3179" s="56" t="s">
        <v>45</v>
      </c>
      <c r="S3179" s="56" t="s">
        <v>45</v>
      </c>
      <c r="T3179" s="56" t="s">
        <v>45</v>
      </c>
      <c r="U3179" s="56" t="s">
        <v>45</v>
      </c>
      <c r="V3179" s="56" t="s">
        <v>45</v>
      </c>
      <c r="W3179" s="56" t="s">
        <v>45</v>
      </c>
      <c r="X3179" s="56" t="s">
        <v>45</v>
      </c>
    </row>
    <row r="3180" s="8" customFormat="true" ht="22.5" hidden="false" customHeight="false" outlineLevel="0" collapsed="false">
      <c r="A3180" s="50" t="s">
        <v>5256</v>
      </c>
      <c r="B3180" s="51" t="n">
        <v>200</v>
      </c>
      <c r="C3180" s="52" t="s">
        <v>8510</v>
      </c>
      <c r="D3180" s="53" t="str">
        <f aca="false">IF(OR(LEFT(C3180,5)="000 9",LEFT(C3180,5)="000 7"),"X",C3180)</f>
        <v>000 1004 0000000 000 253</v>
      </c>
      <c r="E3180" s="54" t="s">
        <v>45</v>
      </c>
      <c r="F3180" s="55" t="s">
        <v>45</v>
      </c>
      <c r="G3180" s="56" t="s">
        <v>45</v>
      </c>
      <c r="H3180" s="56" t="s">
        <v>45</v>
      </c>
      <c r="I3180" s="56" t="s">
        <v>45</v>
      </c>
      <c r="J3180" s="56" t="s">
        <v>45</v>
      </c>
      <c r="K3180" s="56" t="s">
        <v>45</v>
      </c>
      <c r="L3180" s="56" t="s">
        <v>45</v>
      </c>
      <c r="M3180" s="56" t="s">
        <v>45</v>
      </c>
      <c r="N3180" s="56" t="s">
        <v>45</v>
      </c>
      <c r="O3180" s="56" t="s">
        <v>45</v>
      </c>
      <c r="P3180" s="56" t="s">
        <v>45</v>
      </c>
      <c r="Q3180" s="56" t="s">
        <v>45</v>
      </c>
      <c r="R3180" s="56" t="s">
        <v>45</v>
      </c>
      <c r="S3180" s="56" t="s">
        <v>45</v>
      </c>
      <c r="T3180" s="56" t="s">
        <v>45</v>
      </c>
      <c r="U3180" s="56" t="s">
        <v>45</v>
      </c>
      <c r="V3180" s="56" t="s">
        <v>45</v>
      </c>
      <c r="W3180" s="56" t="s">
        <v>45</v>
      </c>
      <c r="X3180" s="56" t="s">
        <v>45</v>
      </c>
    </row>
    <row r="3181" s="8" customFormat="true" ht="12.75" hidden="false" customHeight="false" outlineLevel="0" collapsed="false">
      <c r="A3181" s="50" t="s">
        <v>5258</v>
      </c>
      <c r="B3181" s="51" t="n">
        <v>200</v>
      </c>
      <c r="C3181" s="52" t="s">
        <v>8511</v>
      </c>
      <c r="D3181" s="53" t="str">
        <f aca="false">IF(OR(LEFT(C3181,5)="000 9",LEFT(C3181,5)="000 7"),"X",C3181)</f>
        <v>000 1004 0000000 000 260</v>
      </c>
      <c r="E3181" s="54" t="s">
        <v>45</v>
      </c>
      <c r="F3181" s="55" t="s">
        <v>45</v>
      </c>
      <c r="G3181" s="56" t="s">
        <v>45</v>
      </c>
      <c r="H3181" s="56" t="s">
        <v>45</v>
      </c>
      <c r="I3181" s="56" t="s">
        <v>45</v>
      </c>
      <c r="J3181" s="56" t="s">
        <v>45</v>
      </c>
      <c r="K3181" s="56" t="s">
        <v>45</v>
      </c>
      <c r="L3181" s="56" t="s">
        <v>45</v>
      </c>
      <c r="M3181" s="56" t="s">
        <v>45</v>
      </c>
      <c r="N3181" s="56" t="s">
        <v>45</v>
      </c>
      <c r="O3181" s="56" t="s">
        <v>45</v>
      </c>
      <c r="P3181" s="56" t="s">
        <v>45</v>
      </c>
      <c r="Q3181" s="56" t="s">
        <v>45</v>
      </c>
      <c r="R3181" s="56" t="s">
        <v>45</v>
      </c>
      <c r="S3181" s="56" t="s">
        <v>45</v>
      </c>
      <c r="T3181" s="56" t="s">
        <v>45</v>
      </c>
      <c r="U3181" s="56" t="s">
        <v>45</v>
      </c>
      <c r="V3181" s="56" t="s">
        <v>45</v>
      </c>
      <c r="W3181" s="56" t="s">
        <v>45</v>
      </c>
      <c r="X3181" s="56" t="s">
        <v>45</v>
      </c>
    </row>
    <row r="3182" s="8" customFormat="true" ht="33.75" hidden="false" customHeight="false" outlineLevel="0" collapsed="false">
      <c r="A3182" s="50" t="s">
        <v>5260</v>
      </c>
      <c r="B3182" s="51" t="n">
        <v>200</v>
      </c>
      <c r="C3182" s="52" t="s">
        <v>8512</v>
      </c>
      <c r="D3182" s="53" t="str">
        <f aca="false">IF(OR(LEFT(C3182,5)="000 9",LEFT(C3182,5)="000 7"),"X",C3182)</f>
        <v>000 1004 0000000 000 261</v>
      </c>
      <c r="E3182" s="54" t="s">
        <v>45</v>
      </c>
      <c r="F3182" s="55" t="s">
        <v>45</v>
      </c>
      <c r="G3182" s="56" t="s">
        <v>45</v>
      </c>
      <c r="H3182" s="56" t="s">
        <v>45</v>
      </c>
      <c r="I3182" s="56" t="s">
        <v>45</v>
      </c>
      <c r="J3182" s="56" t="s">
        <v>45</v>
      </c>
      <c r="K3182" s="56" t="s">
        <v>45</v>
      </c>
      <c r="L3182" s="56" t="s">
        <v>45</v>
      </c>
      <c r="M3182" s="56" t="s">
        <v>45</v>
      </c>
      <c r="N3182" s="56" t="s">
        <v>45</v>
      </c>
      <c r="O3182" s="56" t="s">
        <v>45</v>
      </c>
      <c r="P3182" s="56" t="s">
        <v>45</v>
      </c>
      <c r="Q3182" s="56" t="s">
        <v>45</v>
      </c>
      <c r="R3182" s="56" t="s">
        <v>45</v>
      </c>
      <c r="S3182" s="56" t="s">
        <v>45</v>
      </c>
      <c r="T3182" s="56" t="s">
        <v>45</v>
      </c>
      <c r="U3182" s="56" t="s">
        <v>45</v>
      </c>
      <c r="V3182" s="56" t="s">
        <v>45</v>
      </c>
      <c r="W3182" s="56" t="s">
        <v>45</v>
      </c>
      <c r="X3182" s="56" t="s">
        <v>45</v>
      </c>
    </row>
    <row r="3183" s="8" customFormat="true" ht="22.5" hidden="false" customHeight="false" outlineLevel="0" collapsed="false">
      <c r="A3183" s="50" t="s">
        <v>5262</v>
      </c>
      <c r="B3183" s="51" t="n">
        <v>200</v>
      </c>
      <c r="C3183" s="52" t="s">
        <v>8513</v>
      </c>
      <c r="D3183" s="53" t="str">
        <f aca="false">IF(OR(LEFT(C3183,5)="000 9",LEFT(C3183,5)="000 7"),"X",C3183)</f>
        <v>000 1004 0000000 000 262</v>
      </c>
      <c r="E3183" s="54" t="s">
        <v>45</v>
      </c>
      <c r="F3183" s="55" t="s">
        <v>45</v>
      </c>
      <c r="G3183" s="56" t="s">
        <v>45</v>
      </c>
      <c r="H3183" s="56" t="s">
        <v>45</v>
      </c>
      <c r="I3183" s="56" t="s">
        <v>45</v>
      </c>
      <c r="J3183" s="56" t="s">
        <v>45</v>
      </c>
      <c r="K3183" s="56" t="s">
        <v>45</v>
      </c>
      <c r="L3183" s="56" t="s">
        <v>45</v>
      </c>
      <c r="M3183" s="56" t="s">
        <v>45</v>
      </c>
      <c r="N3183" s="56" t="s">
        <v>45</v>
      </c>
      <c r="O3183" s="56" t="s">
        <v>45</v>
      </c>
      <c r="P3183" s="56" t="s">
        <v>45</v>
      </c>
      <c r="Q3183" s="56" t="s">
        <v>45</v>
      </c>
      <c r="R3183" s="56" t="s">
        <v>45</v>
      </c>
      <c r="S3183" s="56" t="s">
        <v>45</v>
      </c>
      <c r="T3183" s="56" t="s">
        <v>45</v>
      </c>
      <c r="U3183" s="56" t="s">
        <v>45</v>
      </c>
      <c r="V3183" s="56" t="s">
        <v>45</v>
      </c>
      <c r="W3183" s="56" t="s">
        <v>45</v>
      </c>
      <c r="X3183" s="56" t="s">
        <v>45</v>
      </c>
    </row>
    <row r="3184" s="8" customFormat="true" ht="33.75" hidden="false" customHeight="false" outlineLevel="0" collapsed="false">
      <c r="A3184" s="50" t="s">
        <v>5264</v>
      </c>
      <c r="B3184" s="51" t="n">
        <v>200</v>
      </c>
      <c r="C3184" s="52" t="s">
        <v>8514</v>
      </c>
      <c r="D3184" s="53" t="str">
        <f aca="false">IF(OR(LEFT(C3184,5)="000 9",LEFT(C3184,5)="000 7"),"X",C3184)</f>
        <v>000 1004 0000000 000 263</v>
      </c>
      <c r="E3184" s="54" t="s">
        <v>45</v>
      </c>
      <c r="F3184" s="55" t="s">
        <v>45</v>
      </c>
      <c r="G3184" s="56" t="s">
        <v>45</v>
      </c>
      <c r="H3184" s="56" t="s">
        <v>45</v>
      </c>
      <c r="I3184" s="56" t="s">
        <v>45</v>
      </c>
      <c r="J3184" s="56" t="s">
        <v>45</v>
      </c>
      <c r="K3184" s="56" t="s">
        <v>45</v>
      </c>
      <c r="L3184" s="56" t="s">
        <v>45</v>
      </c>
      <c r="M3184" s="56" t="s">
        <v>45</v>
      </c>
      <c r="N3184" s="56" t="s">
        <v>45</v>
      </c>
      <c r="O3184" s="56" t="s">
        <v>45</v>
      </c>
      <c r="P3184" s="56" t="s">
        <v>45</v>
      </c>
      <c r="Q3184" s="56" t="s">
        <v>45</v>
      </c>
      <c r="R3184" s="56" t="s">
        <v>45</v>
      </c>
      <c r="S3184" s="56" t="s">
        <v>45</v>
      </c>
      <c r="T3184" s="56" t="s">
        <v>45</v>
      </c>
      <c r="U3184" s="56" t="s">
        <v>45</v>
      </c>
      <c r="V3184" s="56" t="s">
        <v>45</v>
      </c>
      <c r="W3184" s="56" t="s">
        <v>45</v>
      </c>
      <c r="X3184" s="56" t="s">
        <v>45</v>
      </c>
    </row>
    <row r="3185" s="8" customFormat="true" ht="12.75" hidden="false" customHeight="false" outlineLevel="0" collapsed="false">
      <c r="A3185" s="50" t="s">
        <v>5266</v>
      </c>
      <c r="B3185" s="51" t="n">
        <v>200</v>
      </c>
      <c r="C3185" s="52" t="s">
        <v>8515</v>
      </c>
      <c r="D3185" s="53" t="str">
        <f aca="false">IF(OR(LEFT(C3185,5)="000 9",LEFT(C3185,5)="000 7"),"X",C3185)</f>
        <v>000 1004 0000000 000 290</v>
      </c>
      <c r="E3185" s="54" t="s">
        <v>45</v>
      </c>
      <c r="F3185" s="55" t="s">
        <v>45</v>
      </c>
      <c r="G3185" s="56" t="s">
        <v>45</v>
      </c>
      <c r="H3185" s="56" t="s">
        <v>45</v>
      </c>
      <c r="I3185" s="56" t="s">
        <v>45</v>
      </c>
      <c r="J3185" s="56" t="s">
        <v>45</v>
      </c>
      <c r="K3185" s="56" t="s">
        <v>45</v>
      </c>
      <c r="L3185" s="56" t="s">
        <v>45</v>
      </c>
      <c r="M3185" s="56" t="s">
        <v>45</v>
      </c>
      <c r="N3185" s="56" t="s">
        <v>45</v>
      </c>
      <c r="O3185" s="56" t="s">
        <v>45</v>
      </c>
      <c r="P3185" s="56" t="s">
        <v>45</v>
      </c>
      <c r="Q3185" s="56" t="s">
        <v>45</v>
      </c>
      <c r="R3185" s="56" t="s">
        <v>45</v>
      </c>
      <c r="S3185" s="56" t="s">
        <v>45</v>
      </c>
      <c r="T3185" s="56" t="s">
        <v>45</v>
      </c>
      <c r="U3185" s="56" t="s">
        <v>45</v>
      </c>
      <c r="V3185" s="56" t="s">
        <v>45</v>
      </c>
      <c r="W3185" s="56" t="s">
        <v>45</v>
      </c>
      <c r="X3185" s="56" t="s">
        <v>45</v>
      </c>
    </row>
    <row r="3186" s="8" customFormat="true" ht="12.75" hidden="false" customHeight="false" outlineLevel="0" collapsed="false">
      <c r="A3186" s="50" t="s">
        <v>5268</v>
      </c>
      <c r="B3186" s="51" t="n">
        <v>200</v>
      </c>
      <c r="C3186" s="52" t="s">
        <v>8516</v>
      </c>
      <c r="D3186" s="53" t="str">
        <f aca="false">IF(OR(LEFT(C3186,5)="000 9",LEFT(C3186,5)="000 7"),"X",C3186)</f>
        <v>000 1004 0000000 000 300</v>
      </c>
      <c r="E3186" s="54" t="s">
        <v>45</v>
      </c>
      <c r="F3186" s="55" t="s">
        <v>45</v>
      </c>
      <c r="G3186" s="56" t="s">
        <v>45</v>
      </c>
      <c r="H3186" s="56" t="s">
        <v>45</v>
      </c>
      <c r="I3186" s="56" t="s">
        <v>45</v>
      </c>
      <c r="J3186" s="56" t="s">
        <v>45</v>
      </c>
      <c r="K3186" s="56" t="s">
        <v>45</v>
      </c>
      <c r="L3186" s="56" t="s">
        <v>45</v>
      </c>
      <c r="M3186" s="56" t="s">
        <v>45</v>
      </c>
      <c r="N3186" s="56" t="s">
        <v>45</v>
      </c>
      <c r="O3186" s="56" t="s">
        <v>45</v>
      </c>
      <c r="P3186" s="56" t="s">
        <v>45</v>
      </c>
      <c r="Q3186" s="56" t="s">
        <v>45</v>
      </c>
      <c r="R3186" s="56" t="s">
        <v>45</v>
      </c>
      <c r="S3186" s="56" t="s">
        <v>45</v>
      </c>
      <c r="T3186" s="56" t="s">
        <v>45</v>
      </c>
      <c r="U3186" s="56" t="s">
        <v>45</v>
      </c>
      <c r="V3186" s="56" t="s">
        <v>45</v>
      </c>
      <c r="W3186" s="56" t="s">
        <v>45</v>
      </c>
      <c r="X3186" s="56" t="s">
        <v>45</v>
      </c>
    </row>
    <row r="3187" s="8" customFormat="true" ht="22.5" hidden="false" customHeight="false" outlineLevel="0" collapsed="false">
      <c r="A3187" s="50" t="s">
        <v>5270</v>
      </c>
      <c r="B3187" s="51" t="n">
        <v>200</v>
      </c>
      <c r="C3187" s="52" t="s">
        <v>8517</v>
      </c>
      <c r="D3187" s="53" t="str">
        <f aca="false">IF(OR(LEFT(C3187,5)="000 9",LEFT(C3187,5)="000 7"),"X",C3187)</f>
        <v>000 1004 0000000 000 310</v>
      </c>
      <c r="E3187" s="54" t="s">
        <v>45</v>
      </c>
      <c r="F3187" s="55" t="s">
        <v>45</v>
      </c>
      <c r="G3187" s="56" t="s">
        <v>45</v>
      </c>
      <c r="H3187" s="56" t="s">
        <v>45</v>
      </c>
      <c r="I3187" s="56" t="s">
        <v>45</v>
      </c>
      <c r="J3187" s="56" t="s">
        <v>45</v>
      </c>
      <c r="K3187" s="56" t="s">
        <v>45</v>
      </c>
      <c r="L3187" s="56" t="s">
        <v>45</v>
      </c>
      <c r="M3187" s="56" t="s">
        <v>45</v>
      </c>
      <c r="N3187" s="56" t="s">
        <v>45</v>
      </c>
      <c r="O3187" s="56" t="s">
        <v>45</v>
      </c>
      <c r="P3187" s="56" t="s">
        <v>45</v>
      </c>
      <c r="Q3187" s="56" t="s">
        <v>45</v>
      </c>
      <c r="R3187" s="56" t="s">
        <v>45</v>
      </c>
      <c r="S3187" s="56" t="s">
        <v>45</v>
      </c>
      <c r="T3187" s="56" t="s">
        <v>45</v>
      </c>
      <c r="U3187" s="56" t="s">
        <v>45</v>
      </c>
      <c r="V3187" s="56" t="s">
        <v>45</v>
      </c>
      <c r="W3187" s="56" t="s">
        <v>45</v>
      </c>
      <c r="X3187" s="56" t="s">
        <v>45</v>
      </c>
    </row>
    <row r="3188" s="8" customFormat="true" ht="22.5" hidden="false" customHeight="false" outlineLevel="0" collapsed="false">
      <c r="A3188" s="50" t="s">
        <v>5272</v>
      </c>
      <c r="B3188" s="51" t="n">
        <v>200</v>
      </c>
      <c r="C3188" s="52" t="s">
        <v>8518</v>
      </c>
      <c r="D3188" s="53" t="str">
        <f aca="false">IF(OR(LEFT(C3188,5)="000 9",LEFT(C3188,5)="000 7"),"X",C3188)</f>
        <v>000 1004 0000000 000 320</v>
      </c>
      <c r="E3188" s="54" t="s">
        <v>45</v>
      </c>
      <c r="F3188" s="55" t="s">
        <v>45</v>
      </c>
      <c r="G3188" s="56" t="s">
        <v>45</v>
      </c>
      <c r="H3188" s="56" t="s">
        <v>45</v>
      </c>
      <c r="I3188" s="56" t="s">
        <v>45</v>
      </c>
      <c r="J3188" s="56" t="s">
        <v>45</v>
      </c>
      <c r="K3188" s="56" t="s">
        <v>45</v>
      </c>
      <c r="L3188" s="56" t="s">
        <v>45</v>
      </c>
      <c r="M3188" s="56" t="s">
        <v>45</v>
      </c>
      <c r="N3188" s="56" t="s">
        <v>45</v>
      </c>
      <c r="O3188" s="56" t="s">
        <v>45</v>
      </c>
      <c r="P3188" s="56" t="s">
        <v>45</v>
      </c>
      <c r="Q3188" s="56" t="s">
        <v>45</v>
      </c>
      <c r="R3188" s="56" t="s">
        <v>45</v>
      </c>
      <c r="S3188" s="56" t="s">
        <v>45</v>
      </c>
      <c r="T3188" s="56" t="s">
        <v>45</v>
      </c>
      <c r="U3188" s="56" t="s">
        <v>45</v>
      </c>
      <c r="V3188" s="56" t="s">
        <v>45</v>
      </c>
      <c r="W3188" s="56" t="s">
        <v>45</v>
      </c>
      <c r="X3188" s="56" t="s">
        <v>45</v>
      </c>
    </row>
    <row r="3189" s="8" customFormat="true" ht="22.5" hidden="false" customHeight="false" outlineLevel="0" collapsed="false">
      <c r="A3189" s="50" t="s">
        <v>5274</v>
      </c>
      <c r="B3189" s="51" t="n">
        <v>200</v>
      </c>
      <c r="C3189" s="52" t="s">
        <v>8519</v>
      </c>
      <c r="D3189" s="53" t="str">
        <f aca="false">IF(OR(LEFT(C3189,5)="000 9",LEFT(C3189,5)="000 7"),"X",C3189)</f>
        <v>000 1004 0000000 000 330</v>
      </c>
      <c r="E3189" s="54" t="s">
        <v>45</v>
      </c>
      <c r="F3189" s="55" t="s">
        <v>45</v>
      </c>
      <c r="G3189" s="56" t="s">
        <v>45</v>
      </c>
      <c r="H3189" s="56" t="s">
        <v>45</v>
      </c>
      <c r="I3189" s="56" t="s">
        <v>45</v>
      </c>
      <c r="J3189" s="56" t="s">
        <v>45</v>
      </c>
      <c r="K3189" s="56" t="s">
        <v>45</v>
      </c>
      <c r="L3189" s="56" t="s">
        <v>45</v>
      </c>
      <c r="M3189" s="56" t="s">
        <v>45</v>
      </c>
      <c r="N3189" s="56" t="s">
        <v>45</v>
      </c>
      <c r="O3189" s="56" t="s">
        <v>45</v>
      </c>
      <c r="P3189" s="56" t="s">
        <v>45</v>
      </c>
      <c r="Q3189" s="56" t="s">
        <v>45</v>
      </c>
      <c r="R3189" s="56" t="s">
        <v>45</v>
      </c>
      <c r="S3189" s="56" t="s">
        <v>45</v>
      </c>
      <c r="T3189" s="56" t="s">
        <v>45</v>
      </c>
      <c r="U3189" s="56" t="s">
        <v>45</v>
      </c>
      <c r="V3189" s="56" t="s">
        <v>45</v>
      </c>
      <c r="W3189" s="56" t="s">
        <v>45</v>
      </c>
      <c r="X3189" s="56" t="s">
        <v>45</v>
      </c>
    </row>
    <row r="3190" s="8" customFormat="true" ht="22.5" hidden="false" customHeight="false" outlineLevel="0" collapsed="false">
      <c r="A3190" s="50" t="s">
        <v>5276</v>
      </c>
      <c r="B3190" s="51" t="n">
        <v>200</v>
      </c>
      <c r="C3190" s="52" t="s">
        <v>8520</v>
      </c>
      <c r="D3190" s="53" t="str">
        <f aca="false">IF(OR(LEFT(C3190,5)="000 9",LEFT(C3190,5)="000 7"),"X",C3190)</f>
        <v>000 1004 0000000 000 340</v>
      </c>
      <c r="E3190" s="54" t="s">
        <v>45</v>
      </c>
      <c r="F3190" s="55" t="s">
        <v>45</v>
      </c>
      <c r="G3190" s="56" t="s">
        <v>45</v>
      </c>
      <c r="H3190" s="56" t="s">
        <v>45</v>
      </c>
      <c r="I3190" s="56" t="s">
        <v>45</v>
      </c>
      <c r="J3190" s="56" t="s">
        <v>45</v>
      </c>
      <c r="K3190" s="56" t="s">
        <v>45</v>
      </c>
      <c r="L3190" s="56" t="s">
        <v>45</v>
      </c>
      <c r="M3190" s="56" t="s">
        <v>45</v>
      </c>
      <c r="N3190" s="56" t="s">
        <v>45</v>
      </c>
      <c r="O3190" s="56" t="s">
        <v>45</v>
      </c>
      <c r="P3190" s="56" t="s">
        <v>45</v>
      </c>
      <c r="Q3190" s="56" t="s">
        <v>45</v>
      </c>
      <c r="R3190" s="56" t="s">
        <v>45</v>
      </c>
      <c r="S3190" s="56" t="s">
        <v>45</v>
      </c>
      <c r="T3190" s="56" t="s">
        <v>45</v>
      </c>
      <c r="U3190" s="56" t="s">
        <v>45</v>
      </c>
      <c r="V3190" s="56" t="s">
        <v>45</v>
      </c>
      <c r="W3190" s="56" t="s">
        <v>45</v>
      </c>
      <c r="X3190" s="56" t="s">
        <v>45</v>
      </c>
    </row>
    <row r="3191" s="8" customFormat="true" ht="12.75" hidden="false" customHeight="false" outlineLevel="0" collapsed="false">
      <c r="A3191" s="50" t="s">
        <v>5278</v>
      </c>
      <c r="B3191" s="51" t="n">
        <v>200</v>
      </c>
      <c r="C3191" s="52" t="s">
        <v>8521</v>
      </c>
      <c r="D3191" s="53" t="str">
        <f aca="false">IF(OR(LEFT(C3191,5)="000 9",LEFT(C3191,5)="000 7"),"X",C3191)</f>
        <v>000 1004 0000000 000 500</v>
      </c>
      <c r="E3191" s="54" t="s">
        <v>45</v>
      </c>
      <c r="F3191" s="55" t="s">
        <v>45</v>
      </c>
      <c r="G3191" s="56" t="s">
        <v>45</v>
      </c>
      <c r="H3191" s="56" t="s">
        <v>45</v>
      </c>
      <c r="I3191" s="56" t="s">
        <v>45</v>
      </c>
      <c r="J3191" s="56" t="s">
        <v>45</v>
      </c>
      <c r="K3191" s="56" t="s">
        <v>45</v>
      </c>
      <c r="L3191" s="56" t="s">
        <v>45</v>
      </c>
      <c r="M3191" s="56" t="s">
        <v>45</v>
      </c>
      <c r="N3191" s="56" t="s">
        <v>45</v>
      </c>
      <c r="O3191" s="56" t="s">
        <v>45</v>
      </c>
      <c r="P3191" s="56" t="s">
        <v>45</v>
      </c>
      <c r="Q3191" s="56" t="s">
        <v>45</v>
      </c>
      <c r="R3191" s="56" t="s">
        <v>45</v>
      </c>
      <c r="S3191" s="56" t="s">
        <v>45</v>
      </c>
      <c r="T3191" s="56" t="s">
        <v>45</v>
      </c>
      <c r="U3191" s="56" t="s">
        <v>45</v>
      </c>
      <c r="V3191" s="56" t="s">
        <v>45</v>
      </c>
      <c r="W3191" s="56" t="s">
        <v>45</v>
      </c>
      <c r="X3191" s="56" t="s">
        <v>45</v>
      </c>
    </row>
    <row r="3192" s="8" customFormat="true" ht="22.5" hidden="false" customHeight="false" outlineLevel="0" collapsed="false">
      <c r="A3192" s="50" t="s">
        <v>5280</v>
      </c>
      <c r="B3192" s="51" t="n">
        <v>200</v>
      </c>
      <c r="C3192" s="52" t="s">
        <v>8522</v>
      </c>
      <c r="D3192" s="53" t="str">
        <f aca="false">IF(OR(LEFT(C3192,5)="000 9",LEFT(C3192,5)="000 7"),"X",C3192)</f>
        <v>000 1004 0000000 000 530</v>
      </c>
      <c r="E3192" s="54" t="s">
        <v>45</v>
      </c>
      <c r="F3192" s="55" t="s">
        <v>45</v>
      </c>
      <c r="G3192" s="56" t="s">
        <v>45</v>
      </c>
      <c r="H3192" s="56" t="s">
        <v>45</v>
      </c>
      <c r="I3192" s="56" t="s">
        <v>45</v>
      </c>
      <c r="J3192" s="56" t="s">
        <v>45</v>
      </c>
      <c r="K3192" s="56" t="s">
        <v>45</v>
      </c>
      <c r="L3192" s="56" t="s">
        <v>45</v>
      </c>
      <c r="M3192" s="56" t="s">
        <v>45</v>
      </c>
      <c r="N3192" s="56" t="s">
        <v>45</v>
      </c>
      <c r="O3192" s="56" t="s">
        <v>45</v>
      </c>
      <c r="P3192" s="56" t="s">
        <v>45</v>
      </c>
      <c r="Q3192" s="56" t="s">
        <v>45</v>
      </c>
      <c r="R3192" s="56" t="s">
        <v>45</v>
      </c>
      <c r="S3192" s="56" t="s">
        <v>45</v>
      </c>
      <c r="T3192" s="56" t="s">
        <v>45</v>
      </c>
      <c r="U3192" s="56" t="s">
        <v>45</v>
      </c>
      <c r="V3192" s="56" t="s">
        <v>45</v>
      </c>
      <c r="W3192" s="56" t="s">
        <v>45</v>
      </c>
      <c r="X3192" s="56" t="s">
        <v>45</v>
      </c>
    </row>
    <row r="3193" s="8" customFormat="true" ht="22.5" hidden="false" customHeight="false" outlineLevel="0" collapsed="false">
      <c r="A3193" s="50" t="s">
        <v>8523</v>
      </c>
      <c r="B3193" s="51" t="n">
        <v>200</v>
      </c>
      <c r="C3193" s="52" t="s">
        <v>8524</v>
      </c>
      <c r="D3193" s="53" t="str">
        <f aca="false">IF(OR(LEFT(C3193,5)="000 9",LEFT(C3193,5)="000 7"),"X",C3193)</f>
        <v>000 1005 0000000 000 000</v>
      </c>
      <c r="E3193" s="54" t="s">
        <v>45</v>
      </c>
      <c r="F3193" s="55" t="s">
        <v>45</v>
      </c>
      <c r="G3193" s="56" t="s">
        <v>45</v>
      </c>
      <c r="H3193" s="56" t="s">
        <v>45</v>
      </c>
      <c r="I3193" s="56" t="s">
        <v>45</v>
      </c>
      <c r="J3193" s="56" t="s">
        <v>45</v>
      </c>
      <c r="K3193" s="56" t="s">
        <v>45</v>
      </c>
      <c r="L3193" s="56" t="s">
        <v>45</v>
      </c>
      <c r="M3193" s="56" t="s">
        <v>45</v>
      </c>
      <c r="N3193" s="56" t="s">
        <v>45</v>
      </c>
      <c r="O3193" s="56" t="s">
        <v>45</v>
      </c>
      <c r="P3193" s="56" t="s">
        <v>45</v>
      </c>
      <c r="Q3193" s="56" t="s">
        <v>45</v>
      </c>
      <c r="R3193" s="56" t="s">
        <v>45</v>
      </c>
      <c r="S3193" s="56" t="s">
        <v>45</v>
      </c>
      <c r="T3193" s="56" t="s">
        <v>45</v>
      </c>
      <c r="U3193" s="56" t="s">
        <v>45</v>
      </c>
      <c r="V3193" s="56" t="s">
        <v>45</v>
      </c>
      <c r="W3193" s="56" t="s">
        <v>45</v>
      </c>
      <c r="X3193" s="56" t="s">
        <v>45</v>
      </c>
    </row>
    <row r="3194" s="8" customFormat="true" ht="12.75" hidden="false" customHeight="false" outlineLevel="0" collapsed="false">
      <c r="A3194" s="50" t="s">
        <v>5214</v>
      </c>
      <c r="B3194" s="51" t="n">
        <v>200</v>
      </c>
      <c r="C3194" s="52" t="s">
        <v>8525</v>
      </c>
      <c r="D3194" s="53" t="str">
        <f aca="false">IF(OR(LEFT(C3194,5)="000 9",LEFT(C3194,5)="000 7"),"X",C3194)</f>
        <v>000 1005 0000000 000 200</v>
      </c>
      <c r="E3194" s="54" t="s">
        <v>45</v>
      </c>
      <c r="F3194" s="55" t="s">
        <v>45</v>
      </c>
      <c r="G3194" s="56" t="s">
        <v>45</v>
      </c>
      <c r="H3194" s="56" t="s">
        <v>45</v>
      </c>
      <c r="I3194" s="56" t="s">
        <v>45</v>
      </c>
      <c r="J3194" s="56" t="s">
        <v>45</v>
      </c>
      <c r="K3194" s="56" t="s">
        <v>45</v>
      </c>
      <c r="L3194" s="56" t="s">
        <v>45</v>
      </c>
      <c r="M3194" s="56" t="s">
        <v>45</v>
      </c>
      <c r="N3194" s="56" t="s">
        <v>45</v>
      </c>
      <c r="O3194" s="56" t="s">
        <v>45</v>
      </c>
      <c r="P3194" s="56" t="s">
        <v>45</v>
      </c>
      <c r="Q3194" s="56" t="s">
        <v>45</v>
      </c>
      <c r="R3194" s="56" t="s">
        <v>45</v>
      </c>
      <c r="S3194" s="56" t="s">
        <v>45</v>
      </c>
      <c r="T3194" s="56" t="s">
        <v>45</v>
      </c>
      <c r="U3194" s="56" t="s">
        <v>45</v>
      </c>
      <c r="V3194" s="56" t="s">
        <v>45</v>
      </c>
      <c r="W3194" s="56" t="s">
        <v>45</v>
      </c>
      <c r="X3194" s="56" t="s">
        <v>45</v>
      </c>
    </row>
    <row r="3195" s="8" customFormat="true" ht="22.5" hidden="false" customHeight="false" outlineLevel="0" collapsed="false">
      <c r="A3195" s="50" t="s">
        <v>5216</v>
      </c>
      <c r="B3195" s="51" t="n">
        <v>200</v>
      </c>
      <c r="C3195" s="52" t="s">
        <v>8526</v>
      </c>
      <c r="D3195" s="53" t="str">
        <f aca="false">IF(OR(LEFT(C3195,5)="000 9",LEFT(C3195,5)="000 7"),"X",C3195)</f>
        <v>000 1005 0000000 000 210</v>
      </c>
      <c r="E3195" s="54" t="s">
        <v>45</v>
      </c>
      <c r="F3195" s="55" t="s">
        <v>45</v>
      </c>
      <c r="G3195" s="56" t="s">
        <v>45</v>
      </c>
      <c r="H3195" s="56" t="s">
        <v>45</v>
      </c>
      <c r="I3195" s="56" t="s">
        <v>45</v>
      </c>
      <c r="J3195" s="56" t="s">
        <v>45</v>
      </c>
      <c r="K3195" s="56" t="s">
        <v>45</v>
      </c>
      <c r="L3195" s="56" t="s">
        <v>45</v>
      </c>
      <c r="M3195" s="56" t="s">
        <v>45</v>
      </c>
      <c r="N3195" s="56" t="s">
        <v>45</v>
      </c>
      <c r="O3195" s="56" t="s">
        <v>45</v>
      </c>
      <c r="P3195" s="56" t="s">
        <v>45</v>
      </c>
      <c r="Q3195" s="56" t="s">
        <v>45</v>
      </c>
      <c r="R3195" s="56" t="s">
        <v>45</v>
      </c>
      <c r="S3195" s="56" t="s">
        <v>45</v>
      </c>
      <c r="T3195" s="56" t="s">
        <v>45</v>
      </c>
      <c r="U3195" s="56" t="s">
        <v>45</v>
      </c>
      <c r="V3195" s="56" t="s">
        <v>45</v>
      </c>
      <c r="W3195" s="56" t="s">
        <v>45</v>
      </c>
      <c r="X3195" s="56" t="s">
        <v>45</v>
      </c>
    </row>
    <row r="3196" s="8" customFormat="true" ht="12.75" hidden="false" customHeight="false" outlineLevel="0" collapsed="false">
      <c r="A3196" s="50" t="s">
        <v>5218</v>
      </c>
      <c r="B3196" s="51" t="n">
        <v>200</v>
      </c>
      <c r="C3196" s="52" t="s">
        <v>8527</v>
      </c>
      <c r="D3196" s="53" t="str">
        <f aca="false">IF(OR(LEFT(C3196,5)="000 9",LEFT(C3196,5)="000 7"),"X",C3196)</f>
        <v>000 1005 0000000 000 211</v>
      </c>
      <c r="E3196" s="54" t="s">
        <v>45</v>
      </c>
      <c r="F3196" s="55" t="s">
        <v>45</v>
      </c>
      <c r="G3196" s="56" t="s">
        <v>45</v>
      </c>
      <c r="H3196" s="56" t="s">
        <v>45</v>
      </c>
      <c r="I3196" s="56" t="s">
        <v>45</v>
      </c>
      <c r="J3196" s="56" t="s">
        <v>45</v>
      </c>
      <c r="K3196" s="56" t="s">
        <v>45</v>
      </c>
      <c r="L3196" s="56" t="s">
        <v>45</v>
      </c>
      <c r="M3196" s="56" t="s">
        <v>45</v>
      </c>
      <c r="N3196" s="56" t="s">
        <v>45</v>
      </c>
      <c r="O3196" s="56" t="s">
        <v>45</v>
      </c>
      <c r="P3196" s="56" t="s">
        <v>45</v>
      </c>
      <c r="Q3196" s="56" t="s">
        <v>45</v>
      </c>
      <c r="R3196" s="56" t="s">
        <v>45</v>
      </c>
      <c r="S3196" s="56" t="s">
        <v>45</v>
      </c>
      <c r="T3196" s="56" t="s">
        <v>45</v>
      </c>
      <c r="U3196" s="56" t="s">
        <v>45</v>
      </c>
      <c r="V3196" s="56" t="s">
        <v>45</v>
      </c>
      <c r="W3196" s="56" t="s">
        <v>45</v>
      </c>
      <c r="X3196" s="56" t="s">
        <v>45</v>
      </c>
    </row>
    <row r="3197" s="8" customFormat="true" ht="12.75" hidden="false" customHeight="false" outlineLevel="0" collapsed="false">
      <c r="A3197" s="50" t="s">
        <v>5220</v>
      </c>
      <c r="B3197" s="51" t="n">
        <v>200</v>
      </c>
      <c r="C3197" s="52" t="s">
        <v>8528</v>
      </c>
      <c r="D3197" s="53" t="str">
        <f aca="false">IF(OR(LEFT(C3197,5)="000 9",LEFT(C3197,5)="000 7"),"X",C3197)</f>
        <v>000 1005 0000000 000 212</v>
      </c>
      <c r="E3197" s="54" t="s">
        <v>45</v>
      </c>
      <c r="F3197" s="55" t="s">
        <v>45</v>
      </c>
      <c r="G3197" s="56" t="s">
        <v>45</v>
      </c>
      <c r="H3197" s="56" t="s">
        <v>45</v>
      </c>
      <c r="I3197" s="56" t="s">
        <v>45</v>
      </c>
      <c r="J3197" s="56" t="s">
        <v>45</v>
      </c>
      <c r="K3197" s="56" t="s">
        <v>45</v>
      </c>
      <c r="L3197" s="56" t="s">
        <v>45</v>
      </c>
      <c r="M3197" s="56" t="s">
        <v>45</v>
      </c>
      <c r="N3197" s="56" t="s">
        <v>45</v>
      </c>
      <c r="O3197" s="56" t="s">
        <v>45</v>
      </c>
      <c r="P3197" s="56" t="s">
        <v>45</v>
      </c>
      <c r="Q3197" s="56" t="s">
        <v>45</v>
      </c>
      <c r="R3197" s="56" t="s">
        <v>45</v>
      </c>
      <c r="S3197" s="56" t="s">
        <v>45</v>
      </c>
      <c r="T3197" s="56" t="s">
        <v>45</v>
      </c>
      <c r="U3197" s="56" t="s">
        <v>45</v>
      </c>
      <c r="V3197" s="56" t="s">
        <v>45</v>
      </c>
      <c r="W3197" s="56" t="s">
        <v>45</v>
      </c>
      <c r="X3197" s="56" t="s">
        <v>45</v>
      </c>
    </row>
    <row r="3198" s="8" customFormat="true" ht="12.75" hidden="false" customHeight="false" outlineLevel="0" collapsed="false">
      <c r="A3198" s="50" t="s">
        <v>5222</v>
      </c>
      <c r="B3198" s="51" t="n">
        <v>200</v>
      </c>
      <c r="C3198" s="52" t="s">
        <v>8529</v>
      </c>
      <c r="D3198" s="53" t="str">
        <f aca="false">IF(OR(LEFT(C3198,5)="000 9",LEFT(C3198,5)="000 7"),"X",C3198)</f>
        <v>000 1005 0000000 000 213</v>
      </c>
      <c r="E3198" s="54" t="s">
        <v>45</v>
      </c>
      <c r="F3198" s="55" t="s">
        <v>45</v>
      </c>
      <c r="G3198" s="56" t="s">
        <v>45</v>
      </c>
      <c r="H3198" s="56" t="s">
        <v>45</v>
      </c>
      <c r="I3198" s="56" t="s">
        <v>45</v>
      </c>
      <c r="J3198" s="56" t="s">
        <v>45</v>
      </c>
      <c r="K3198" s="56" t="s">
        <v>45</v>
      </c>
      <c r="L3198" s="56" t="s">
        <v>45</v>
      </c>
      <c r="M3198" s="56" t="s">
        <v>45</v>
      </c>
      <c r="N3198" s="56" t="s">
        <v>45</v>
      </c>
      <c r="O3198" s="56" t="s">
        <v>45</v>
      </c>
      <c r="P3198" s="56" t="s">
        <v>45</v>
      </c>
      <c r="Q3198" s="56" t="s">
        <v>45</v>
      </c>
      <c r="R3198" s="56" t="s">
        <v>45</v>
      </c>
      <c r="S3198" s="56" t="s">
        <v>45</v>
      </c>
      <c r="T3198" s="56" t="s">
        <v>45</v>
      </c>
      <c r="U3198" s="56" t="s">
        <v>45</v>
      </c>
      <c r="V3198" s="56" t="s">
        <v>45</v>
      </c>
      <c r="W3198" s="56" t="s">
        <v>45</v>
      </c>
      <c r="X3198" s="56" t="s">
        <v>45</v>
      </c>
    </row>
    <row r="3199" s="8" customFormat="true" ht="12.75" hidden="false" customHeight="false" outlineLevel="0" collapsed="false">
      <c r="A3199" s="50" t="s">
        <v>5224</v>
      </c>
      <c r="B3199" s="51" t="n">
        <v>200</v>
      </c>
      <c r="C3199" s="52" t="s">
        <v>8530</v>
      </c>
      <c r="D3199" s="53" t="str">
        <f aca="false">IF(OR(LEFT(C3199,5)="000 9",LEFT(C3199,5)="000 7"),"X",C3199)</f>
        <v>000 1005 0000000 000 220</v>
      </c>
      <c r="E3199" s="54" t="s">
        <v>45</v>
      </c>
      <c r="F3199" s="55" t="s">
        <v>45</v>
      </c>
      <c r="G3199" s="56" t="s">
        <v>45</v>
      </c>
      <c r="H3199" s="56" t="s">
        <v>45</v>
      </c>
      <c r="I3199" s="56" t="s">
        <v>45</v>
      </c>
      <c r="J3199" s="56" t="s">
        <v>45</v>
      </c>
      <c r="K3199" s="56" t="s">
        <v>45</v>
      </c>
      <c r="L3199" s="56" t="s">
        <v>45</v>
      </c>
      <c r="M3199" s="56" t="s">
        <v>45</v>
      </c>
      <c r="N3199" s="56" t="s">
        <v>45</v>
      </c>
      <c r="O3199" s="56" t="s">
        <v>45</v>
      </c>
      <c r="P3199" s="56" t="s">
        <v>45</v>
      </c>
      <c r="Q3199" s="56" t="s">
        <v>45</v>
      </c>
      <c r="R3199" s="56" t="s">
        <v>45</v>
      </c>
      <c r="S3199" s="56" t="s">
        <v>45</v>
      </c>
      <c r="T3199" s="56" t="s">
        <v>45</v>
      </c>
      <c r="U3199" s="56" t="s">
        <v>45</v>
      </c>
      <c r="V3199" s="56" t="s">
        <v>45</v>
      </c>
      <c r="W3199" s="56" t="s">
        <v>45</v>
      </c>
      <c r="X3199" s="56" t="s">
        <v>45</v>
      </c>
    </row>
    <row r="3200" s="8" customFormat="true" ht="12.75" hidden="false" customHeight="false" outlineLevel="0" collapsed="false">
      <c r="A3200" s="50" t="s">
        <v>5226</v>
      </c>
      <c r="B3200" s="51" t="n">
        <v>200</v>
      </c>
      <c r="C3200" s="52" t="s">
        <v>8531</v>
      </c>
      <c r="D3200" s="53" t="str">
        <f aca="false">IF(OR(LEFT(C3200,5)="000 9",LEFT(C3200,5)="000 7"),"X",C3200)</f>
        <v>000 1005 0000000 000 221</v>
      </c>
      <c r="E3200" s="54" t="s">
        <v>45</v>
      </c>
      <c r="F3200" s="55" t="s">
        <v>45</v>
      </c>
      <c r="G3200" s="56" t="s">
        <v>45</v>
      </c>
      <c r="H3200" s="56" t="s">
        <v>45</v>
      </c>
      <c r="I3200" s="56" t="s">
        <v>45</v>
      </c>
      <c r="J3200" s="56" t="s">
        <v>45</v>
      </c>
      <c r="K3200" s="56" t="s">
        <v>45</v>
      </c>
      <c r="L3200" s="56" t="s">
        <v>45</v>
      </c>
      <c r="M3200" s="56" t="s">
        <v>45</v>
      </c>
      <c r="N3200" s="56" t="s">
        <v>45</v>
      </c>
      <c r="O3200" s="56" t="s">
        <v>45</v>
      </c>
      <c r="P3200" s="56" t="s">
        <v>45</v>
      </c>
      <c r="Q3200" s="56" t="s">
        <v>45</v>
      </c>
      <c r="R3200" s="56" t="s">
        <v>45</v>
      </c>
      <c r="S3200" s="56" t="s">
        <v>45</v>
      </c>
      <c r="T3200" s="56" t="s">
        <v>45</v>
      </c>
      <c r="U3200" s="56" t="s">
        <v>45</v>
      </c>
      <c r="V3200" s="56" t="s">
        <v>45</v>
      </c>
      <c r="W3200" s="56" t="s">
        <v>45</v>
      </c>
      <c r="X3200" s="56" t="s">
        <v>45</v>
      </c>
    </row>
    <row r="3201" s="8" customFormat="true" ht="12.75" hidden="false" customHeight="false" outlineLevel="0" collapsed="false">
      <c r="A3201" s="50" t="s">
        <v>5228</v>
      </c>
      <c r="B3201" s="51" t="n">
        <v>200</v>
      </c>
      <c r="C3201" s="52" t="s">
        <v>8532</v>
      </c>
      <c r="D3201" s="53" t="str">
        <f aca="false">IF(OR(LEFT(C3201,5)="000 9",LEFT(C3201,5)="000 7"),"X",C3201)</f>
        <v>000 1005 0000000 000 222</v>
      </c>
      <c r="E3201" s="54" t="s">
        <v>45</v>
      </c>
      <c r="F3201" s="55" t="s">
        <v>45</v>
      </c>
      <c r="G3201" s="56" t="s">
        <v>45</v>
      </c>
      <c r="H3201" s="56" t="s">
        <v>45</v>
      </c>
      <c r="I3201" s="56" t="s">
        <v>45</v>
      </c>
      <c r="J3201" s="56" t="s">
        <v>45</v>
      </c>
      <c r="K3201" s="56" t="s">
        <v>45</v>
      </c>
      <c r="L3201" s="56" t="s">
        <v>45</v>
      </c>
      <c r="M3201" s="56" t="s">
        <v>45</v>
      </c>
      <c r="N3201" s="56" t="s">
        <v>45</v>
      </c>
      <c r="O3201" s="56" t="s">
        <v>45</v>
      </c>
      <c r="P3201" s="56" t="s">
        <v>45</v>
      </c>
      <c r="Q3201" s="56" t="s">
        <v>45</v>
      </c>
      <c r="R3201" s="56" t="s">
        <v>45</v>
      </c>
      <c r="S3201" s="56" t="s">
        <v>45</v>
      </c>
      <c r="T3201" s="56" t="s">
        <v>45</v>
      </c>
      <c r="U3201" s="56" t="s">
        <v>45</v>
      </c>
      <c r="V3201" s="56" t="s">
        <v>45</v>
      </c>
      <c r="W3201" s="56" t="s">
        <v>45</v>
      </c>
      <c r="X3201" s="56" t="s">
        <v>45</v>
      </c>
    </row>
    <row r="3202" s="8" customFormat="true" ht="12.75" hidden="false" customHeight="false" outlineLevel="0" collapsed="false">
      <c r="A3202" s="50" t="s">
        <v>5230</v>
      </c>
      <c r="B3202" s="51" t="n">
        <v>200</v>
      </c>
      <c r="C3202" s="52" t="s">
        <v>8533</v>
      </c>
      <c r="D3202" s="53" t="str">
        <f aca="false">IF(OR(LEFT(C3202,5)="000 9",LEFT(C3202,5)="000 7"),"X",C3202)</f>
        <v>000 1005 0000000 000 223</v>
      </c>
      <c r="E3202" s="54" t="s">
        <v>45</v>
      </c>
      <c r="F3202" s="55" t="s">
        <v>45</v>
      </c>
      <c r="G3202" s="56" t="s">
        <v>45</v>
      </c>
      <c r="H3202" s="56" t="s">
        <v>45</v>
      </c>
      <c r="I3202" s="56" t="s">
        <v>45</v>
      </c>
      <c r="J3202" s="56" t="s">
        <v>45</v>
      </c>
      <c r="K3202" s="56" t="s">
        <v>45</v>
      </c>
      <c r="L3202" s="56" t="s">
        <v>45</v>
      </c>
      <c r="M3202" s="56" t="s">
        <v>45</v>
      </c>
      <c r="N3202" s="56" t="s">
        <v>45</v>
      </c>
      <c r="O3202" s="56" t="s">
        <v>45</v>
      </c>
      <c r="P3202" s="56" t="s">
        <v>45</v>
      </c>
      <c r="Q3202" s="56" t="s">
        <v>45</v>
      </c>
      <c r="R3202" s="56" t="s">
        <v>45</v>
      </c>
      <c r="S3202" s="56" t="s">
        <v>45</v>
      </c>
      <c r="T3202" s="56" t="s">
        <v>45</v>
      </c>
      <c r="U3202" s="56" t="s">
        <v>45</v>
      </c>
      <c r="V3202" s="56" t="s">
        <v>45</v>
      </c>
      <c r="W3202" s="56" t="s">
        <v>45</v>
      </c>
      <c r="X3202" s="56" t="s">
        <v>45</v>
      </c>
    </row>
    <row r="3203" s="8" customFormat="true" ht="22.5" hidden="false" customHeight="false" outlineLevel="0" collapsed="false">
      <c r="A3203" s="50" t="s">
        <v>5232</v>
      </c>
      <c r="B3203" s="51" t="n">
        <v>200</v>
      </c>
      <c r="C3203" s="52" t="s">
        <v>8534</v>
      </c>
      <c r="D3203" s="53" t="str">
        <f aca="false">IF(OR(LEFT(C3203,5)="000 9",LEFT(C3203,5)="000 7"),"X",C3203)</f>
        <v>000 1005 0000000 000 224</v>
      </c>
      <c r="E3203" s="54" t="s">
        <v>45</v>
      </c>
      <c r="F3203" s="55" t="s">
        <v>45</v>
      </c>
      <c r="G3203" s="56" t="s">
        <v>45</v>
      </c>
      <c r="H3203" s="56" t="s">
        <v>45</v>
      </c>
      <c r="I3203" s="56" t="s">
        <v>45</v>
      </c>
      <c r="J3203" s="56" t="s">
        <v>45</v>
      </c>
      <c r="K3203" s="56" t="s">
        <v>45</v>
      </c>
      <c r="L3203" s="56" t="s">
        <v>45</v>
      </c>
      <c r="M3203" s="56" t="s">
        <v>45</v>
      </c>
      <c r="N3203" s="56" t="s">
        <v>45</v>
      </c>
      <c r="O3203" s="56" t="s">
        <v>45</v>
      </c>
      <c r="P3203" s="56" t="s">
        <v>45</v>
      </c>
      <c r="Q3203" s="56" t="s">
        <v>45</v>
      </c>
      <c r="R3203" s="56" t="s">
        <v>45</v>
      </c>
      <c r="S3203" s="56" t="s">
        <v>45</v>
      </c>
      <c r="T3203" s="56" t="s">
        <v>45</v>
      </c>
      <c r="U3203" s="56" t="s">
        <v>45</v>
      </c>
      <c r="V3203" s="56" t="s">
        <v>45</v>
      </c>
      <c r="W3203" s="56" t="s">
        <v>45</v>
      </c>
      <c r="X3203" s="56" t="s">
        <v>45</v>
      </c>
    </row>
    <row r="3204" s="8" customFormat="true" ht="22.5" hidden="false" customHeight="false" outlineLevel="0" collapsed="false">
      <c r="A3204" s="50" t="s">
        <v>5234</v>
      </c>
      <c r="B3204" s="51" t="n">
        <v>200</v>
      </c>
      <c r="C3204" s="52" t="s">
        <v>8535</v>
      </c>
      <c r="D3204" s="53" t="str">
        <f aca="false">IF(OR(LEFT(C3204,5)="000 9",LEFT(C3204,5)="000 7"),"X",C3204)</f>
        <v>000 1005 0000000 000 225</v>
      </c>
      <c r="E3204" s="54" t="s">
        <v>45</v>
      </c>
      <c r="F3204" s="55" t="s">
        <v>45</v>
      </c>
      <c r="G3204" s="56" t="s">
        <v>45</v>
      </c>
      <c r="H3204" s="56" t="s">
        <v>45</v>
      </c>
      <c r="I3204" s="56" t="s">
        <v>45</v>
      </c>
      <c r="J3204" s="56" t="s">
        <v>45</v>
      </c>
      <c r="K3204" s="56" t="s">
        <v>45</v>
      </c>
      <c r="L3204" s="56" t="s">
        <v>45</v>
      </c>
      <c r="M3204" s="56" t="s">
        <v>45</v>
      </c>
      <c r="N3204" s="56" t="s">
        <v>45</v>
      </c>
      <c r="O3204" s="56" t="s">
        <v>45</v>
      </c>
      <c r="P3204" s="56" t="s">
        <v>45</v>
      </c>
      <c r="Q3204" s="56" t="s">
        <v>45</v>
      </c>
      <c r="R3204" s="56" t="s">
        <v>45</v>
      </c>
      <c r="S3204" s="56" t="s">
        <v>45</v>
      </c>
      <c r="T3204" s="56" t="s">
        <v>45</v>
      </c>
      <c r="U3204" s="56" t="s">
        <v>45</v>
      </c>
      <c r="V3204" s="56" t="s">
        <v>45</v>
      </c>
      <c r="W3204" s="56" t="s">
        <v>45</v>
      </c>
      <c r="X3204" s="56" t="s">
        <v>45</v>
      </c>
    </row>
    <row r="3205" s="8" customFormat="true" ht="12.75" hidden="false" customHeight="false" outlineLevel="0" collapsed="false">
      <c r="A3205" s="50" t="s">
        <v>5236</v>
      </c>
      <c r="B3205" s="51" t="n">
        <v>200</v>
      </c>
      <c r="C3205" s="52" t="s">
        <v>8536</v>
      </c>
      <c r="D3205" s="53" t="str">
        <f aca="false">IF(OR(LEFT(C3205,5)="000 9",LEFT(C3205,5)="000 7"),"X",C3205)</f>
        <v>000 1005 0000000 000 226</v>
      </c>
      <c r="E3205" s="54" t="s">
        <v>45</v>
      </c>
      <c r="F3205" s="55" t="s">
        <v>45</v>
      </c>
      <c r="G3205" s="56" t="s">
        <v>45</v>
      </c>
      <c r="H3205" s="56" t="s">
        <v>45</v>
      </c>
      <c r="I3205" s="56" t="s">
        <v>45</v>
      </c>
      <c r="J3205" s="56" t="s">
        <v>45</v>
      </c>
      <c r="K3205" s="56" t="s">
        <v>45</v>
      </c>
      <c r="L3205" s="56" t="s">
        <v>45</v>
      </c>
      <c r="M3205" s="56" t="s">
        <v>45</v>
      </c>
      <c r="N3205" s="56" t="s">
        <v>45</v>
      </c>
      <c r="O3205" s="56" t="s">
        <v>45</v>
      </c>
      <c r="P3205" s="56" t="s">
        <v>45</v>
      </c>
      <c r="Q3205" s="56" t="s">
        <v>45</v>
      </c>
      <c r="R3205" s="56" t="s">
        <v>45</v>
      </c>
      <c r="S3205" s="56" t="s">
        <v>45</v>
      </c>
      <c r="T3205" s="56" t="s">
        <v>45</v>
      </c>
      <c r="U3205" s="56" t="s">
        <v>45</v>
      </c>
      <c r="V3205" s="56" t="s">
        <v>45</v>
      </c>
      <c r="W3205" s="56" t="s">
        <v>45</v>
      </c>
      <c r="X3205" s="56" t="s">
        <v>45</v>
      </c>
    </row>
    <row r="3206" s="8" customFormat="true" ht="22.5" hidden="false" customHeight="false" outlineLevel="0" collapsed="false">
      <c r="A3206" s="50" t="s">
        <v>5238</v>
      </c>
      <c r="B3206" s="51" t="n">
        <v>200</v>
      </c>
      <c r="C3206" s="52" t="s">
        <v>8537</v>
      </c>
      <c r="D3206" s="53" t="str">
        <f aca="false">IF(OR(LEFT(C3206,5)="000 9",LEFT(C3206,5)="000 7"),"X",C3206)</f>
        <v>000 1005 0000000 000 230</v>
      </c>
      <c r="E3206" s="54" t="s">
        <v>45</v>
      </c>
      <c r="F3206" s="55" t="s">
        <v>45</v>
      </c>
      <c r="G3206" s="56" t="s">
        <v>45</v>
      </c>
      <c r="H3206" s="56" t="s">
        <v>45</v>
      </c>
      <c r="I3206" s="56" t="s">
        <v>45</v>
      </c>
      <c r="J3206" s="56" t="s">
        <v>45</v>
      </c>
      <c r="K3206" s="56" t="s">
        <v>45</v>
      </c>
      <c r="L3206" s="56" t="s">
        <v>45</v>
      </c>
      <c r="M3206" s="56" t="s">
        <v>45</v>
      </c>
      <c r="N3206" s="56" t="s">
        <v>45</v>
      </c>
      <c r="O3206" s="56" t="s">
        <v>45</v>
      </c>
      <c r="P3206" s="56" t="s">
        <v>45</v>
      </c>
      <c r="Q3206" s="56" t="s">
        <v>45</v>
      </c>
      <c r="R3206" s="56" t="s">
        <v>45</v>
      </c>
      <c r="S3206" s="56" t="s">
        <v>45</v>
      </c>
      <c r="T3206" s="56" t="s">
        <v>45</v>
      </c>
      <c r="U3206" s="56" t="s">
        <v>45</v>
      </c>
      <c r="V3206" s="56" t="s">
        <v>45</v>
      </c>
      <c r="W3206" s="56" t="s">
        <v>45</v>
      </c>
      <c r="X3206" s="56" t="s">
        <v>45</v>
      </c>
    </row>
    <row r="3207" s="8" customFormat="true" ht="12.75" hidden="false" customHeight="false" outlineLevel="0" collapsed="false">
      <c r="A3207" s="50" t="s">
        <v>5240</v>
      </c>
      <c r="B3207" s="51" t="n">
        <v>200</v>
      </c>
      <c r="C3207" s="52" t="s">
        <v>8538</v>
      </c>
      <c r="D3207" s="53" t="str">
        <f aca="false">IF(OR(LEFT(C3207,5)="000 9",LEFT(C3207,5)="000 7"),"X",C3207)</f>
        <v>000 1005 0000000 000 231</v>
      </c>
      <c r="E3207" s="54" t="s">
        <v>45</v>
      </c>
      <c r="F3207" s="55" t="s">
        <v>45</v>
      </c>
      <c r="G3207" s="56" t="s">
        <v>45</v>
      </c>
      <c r="H3207" s="56" t="s">
        <v>45</v>
      </c>
      <c r="I3207" s="56" t="s">
        <v>45</v>
      </c>
      <c r="J3207" s="56" t="s">
        <v>45</v>
      </c>
      <c r="K3207" s="56" t="s">
        <v>45</v>
      </c>
      <c r="L3207" s="56" t="s">
        <v>45</v>
      </c>
      <c r="M3207" s="56" t="s">
        <v>45</v>
      </c>
      <c r="N3207" s="56" t="s">
        <v>45</v>
      </c>
      <c r="O3207" s="56" t="s">
        <v>45</v>
      </c>
      <c r="P3207" s="56" t="s">
        <v>45</v>
      </c>
      <c r="Q3207" s="56" t="s">
        <v>45</v>
      </c>
      <c r="R3207" s="56" t="s">
        <v>45</v>
      </c>
      <c r="S3207" s="56" t="s">
        <v>45</v>
      </c>
      <c r="T3207" s="56" t="s">
        <v>45</v>
      </c>
      <c r="U3207" s="56" t="s">
        <v>45</v>
      </c>
      <c r="V3207" s="56" t="s">
        <v>45</v>
      </c>
      <c r="W3207" s="56" t="s">
        <v>45</v>
      </c>
      <c r="X3207" s="56" t="s">
        <v>45</v>
      </c>
    </row>
    <row r="3208" s="8" customFormat="true" ht="12.75" hidden="false" customHeight="false" outlineLevel="0" collapsed="false">
      <c r="A3208" s="50" t="s">
        <v>5242</v>
      </c>
      <c r="B3208" s="51" t="n">
        <v>200</v>
      </c>
      <c r="C3208" s="52" t="s">
        <v>8539</v>
      </c>
      <c r="D3208" s="53" t="str">
        <f aca="false">IF(OR(LEFT(C3208,5)="000 9",LEFT(C3208,5)="000 7"),"X",C3208)</f>
        <v>000 1005 0000000 000 232</v>
      </c>
      <c r="E3208" s="54" t="s">
        <v>45</v>
      </c>
      <c r="F3208" s="55" t="s">
        <v>45</v>
      </c>
      <c r="G3208" s="56" t="s">
        <v>45</v>
      </c>
      <c r="H3208" s="56" t="s">
        <v>45</v>
      </c>
      <c r="I3208" s="56" t="s">
        <v>45</v>
      </c>
      <c r="J3208" s="56" t="s">
        <v>45</v>
      </c>
      <c r="K3208" s="56" t="s">
        <v>45</v>
      </c>
      <c r="L3208" s="56" t="s">
        <v>45</v>
      </c>
      <c r="M3208" s="56" t="s">
        <v>45</v>
      </c>
      <c r="N3208" s="56" t="s">
        <v>45</v>
      </c>
      <c r="O3208" s="56" t="s">
        <v>45</v>
      </c>
      <c r="P3208" s="56" t="s">
        <v>45</v>
      </c>
      <c r="Q3208" s="56" t="s">
        <v>45</v>
      </c>
      <c r="R3208" s="56" t="s">
        <v>45</v>
      </c>
      <c r="S3208" s="56" t="s">
        <v>45</v>
      </c>
      <c r="T3208" s="56" t="s">
        <v>45</v>
      </c>
      <c r="U3208" s="56" t="s">
        <v>45</v>
      </c>
      <c r="V3208" s="56" t="s">
        <v>45</v>
      </c>
      <c r="W3208" s="56" t="s">
        <v>45</v>
      </c>
      <c r="X3208" s="56" t="s">
        <v>45</v>
      </c>
    </row>
    <row r="3209" s="8" customFormat="true" ht="22.5" hidden="false" customHeight="false" outlineLevel="0" collapsed="false">
      <c r="A3209" s="50" t="s">
        <v>5244</v>
      </c>
      <c r="B3209" s="51" t="n">
        <v>200</v>
      </c>
      <c r="C3209" s="52" t="s">
        <v>8540</v>
      </c>
      <c r="D3209" s="53" t="str">
        <f aca="false">IF(OR(LEFT(C3209,5)="000 9",LEFT(C3209,5)="000 7"),"X",C3209)</f>
        <v>000 1005 0000000 000 240</v>
      </c>
      <c r="E3209" s="54" t="s">
        <v>45</v>
      </c>
      <c r="F3209" s="55" t="s">
        <v>45</v>
      </c>
      <c r="G3209" s="56" t="s">
        <v>45</v>
      </c>
      <c r="H3209" s="56" t="s">
        <v>45</v>
      </c>
      <c r="I3209" s="56" t="s">
        <v>45</v>
      </c>
      <c r="J3209" s="56" t="s">
        <v>45</v>
      </c>
      <c r="K3209" s="56" t="s">
        <v>45</v>
      </c>
      <c r="L3209" s="56" t="s">
        <v>45</v>
      </c>
      <c r="M3209" s="56" t="s">
        <v>45</v>
      </c>
      <c r="N3209" s="56" t="s">
        <v>45</v>
      </c>
      <c r="O3209" s="56" t="s">
        <v>45</v>
      </c>
      <c r="P3209" s="56" t="s">
        <v>45</v>
      </c>
      <c r="Q3209" s="56" t="s">
        <v>45</v>
      </c>
      <c r="R3209" s="56" t="s">
        <v>45</v>
      </c>
      <c r="S3209" s="56" t="s">
        <v>45</v>
      </c>
      <c r="T3209" s="56" t="s">
        <v>45</v>
      </c>
      <c r="U3209" s="56" t="s">
        <v>45</v>
      </c>
      <c r="V3209" s="56" t="s">
        <v>45</v>
      </c>
      <c r="W3209" s="56" t="s">
        <v>45</v>
      </c>
      <c r="X3209" s="56" t="s">
        <v>45</v>
      </c>
    </row>
    <row r="3210" s="8" customFormat="true" ht="33.75" hidden="false" customHeight="false" outlineLevel="0" collapsed="false">
      <c r="A3210" s="50" t="s">
        <v>5246</v>
      </c>
      <c r="B3210" s="51" t="n">
        <v>200</v>
      </c>
      <c r="C3210" s="52" t="s">
        <v>8541</v>
      </c>
      <c r="D3210" s="53" t="str">
        <f aca="false">IF(OR(LEFT(C3210,5)="000 9",LEFT(C3210,5)="000 7"),"X",C3210)</f>
        <v>000 1005 0000000 000 241</v>
      </c>
      <c r="E3210" s="54" t="s">
        <v>45</v>
      </c>
      <c r="F3210" s="55" t="s">
        <v>45</v>
      </c>
      <c r="G3210" s="56" t="s">
        <v>45</v>
      </c>
      <c r="H3210" s="56" t="s">
        <v>45</v>
      </c>
      <c r="I3210" s="56" t="s">
        <v>45</v>
      </c>
      <c r="J3210" s="56" t="s">
        <v>45</v>
      </c>
      <c r="K3210" s="56" t="s">
        <v>45</v>
      </c>
      <c r="L3210" s="56" t="s">
        <v>45</v>
      </c>
      <c r="M3210" s="56" t="s">
        <v>45</v>
      </c>
      <c r="N3210" s="56" t="s">
        <v>45</v>
      </c>
      <c r="O3210" s="56" t="s">
        <v>45</v>
      </c>
      <c r="P3210" s="56" t="s">
        <v>45</v>
      </c>
      <c r="Q3210" s="56" t="s">
        <v>45</v>
      </c>
      <c r="R3210" s="56" t="s">
        <v>45</v>
      </c>
      <c r="S3210" s="56" t="s">
        <v>45</v>
      </c>
      <c r="T3210" s="56" t="s">
        <v>45</v>
      </c>
      <c r="U3210" s="56" t="s">
        <v>45</v>
      </c>
      <c r="V3210" s="56" t="s">
        <v>45</v>
      </c>
      <c r="W3210" s="56" t="s">
        <v>45</v>
      </c>
      <c r="X3210" s="56" t="s">
        <v>45</v>
      </c>
    </row>
    <row r="3211" s="8" customFormat="true" ht="45" hidden="false" customHeight="false" outlineLevel="0" collapsed="false">
      <c r="A3211" s="50" t="s">
        <v>5248</v>
      </c>
      <c r="B3211" s="51" t="n">
        <v>200</v>
      </c>
      <c r="C3211" s="52" t="s">
        <v>8542</v>
      </c>
      <c r="D3211" s="53" t="str">
        <f aca="false">IF(OR(LEFT(C3211,5)="000 9",LEFT(C3211,5)="000 7"),"X",C3211)</f>
        <v>000 1005 0000000 000 242</v>
      </c>
      <c r="E3211" s="54" t="s">
        <v>45</v>
      </c>
      <c r="F3211" s="55" t="s">
        <v>45</v>
      </c>
      <c r="G3211" s="56" t="s">
        <v>45</v>
      </c>
      <c r="H3211" s="56" t="s">
        <v>45</v>
      </c>
      <c r="I3211" s="56" t="s">
        <v>45</v>
      </c>
      <c r="J3211" s="56" t="s">
        <v>45</v>
      </c>
      <c r="K3211" s="56" t="s">
        <v>45</v>
      </c>
      <c r="L3211" s="56" t="s">
        <v>45</v>
      </c>
      <c r="M3211" s="56" t="s">
        <v>45</v>
      </c>
      <c r="N3211" s="56" t="s">
        <v>45</v>
      </c>
      <c r="O3211" s="56" t="s">
        <v>45</v>
      </c>
      <c r="P3211" s="56" t="s">
        <v>45</v>
      </c>
      <c r="Q3211" s="56" t="s">
        <v>45</v>
      </c>
      <c r="R3211" s="56" t="s">
        <v>45</v>
      </c>
      <c r="S3211" s="56" t="s">
        <v>45</v>
      </c>
      <c r="T3211" s="56" t="s">
        <v>45</v>
      </c>
      <c r="U3211" s="56" t="s">
        <v>45</v>
      </c>
      <c r="V3211" s="56" t="s">
        <v>45</v>
      </c>
      <c r="W3211" s="56" t="s">
        <v>45</v>
      </c>
      <c r="X3211" s="56" t="s">
        <v>45</v>
      </c>
    </row>
    <row r="3212" s="8" customFormat="true" ht="12.75" hidden="false" customHeight="false" outlineLevel="0" collapsed="false">
      <c r="A3212" s="50" t="s">
        <v>5250</v>
      </c>
      <c r="B3212" s="51" t="n">
        <v>200</v>
      </c>
      <c r="C3212" s="52" t="s">
        <v>8543</v>
      </c>
      <c r="D3212" s="53" t="str">
        <f aca="false">IF(OR(LEFT(C3212,5)="000 9",LEFT(C3212,5)="000 7"),"X",C3212)</f>
        <v>000 1005 0000000 000 250</v>
      </c>
      <c r="E3212" s="54" t="s">
        <v>45</v>
      </c>
      <c r="F3212" s="55" t="s">
        <v>45</v>
      </c>
      <c r="G3212" s="56" t="s">
        <v>45</v>
      </c>
      <c r="H3212" s="56" t="s">
        <v>45</v>
      </c>
      <c r="I3212" s="56" t="s">
        <v>45</v>
      </c>
      <c r="J3212" s="56" t="s">
        <v>45</v>
      </c>
      <c r="K3212" s="56" t="s">
        <v>45</v>
      </c>
      <c r="L3212" s="56" t="s">
        <v>45</v>
      </c>
      <c r="M3212" s="56" t="s">
        <v>45</v>
      </c>
      <c r="N3212" s="56" t="s">
        <v>45</v>
      </c>
      <c r="O3212" s="56" t="s">
        <v>45</v>
      </c>
      <c r="P3212" s="56" t="s">
        <v>45</v>
      </c>
      <c r="Q3212" s="56" t="s">
        <v>45</v>
      </c>
      <c r="R3212" s="56" t="s">
        <v>45</v>
      </c>
      <c r="S3212" s="56" t="s">
        <v>45</v>
      </c>
      <c r="T3212" s="56" t="s">
        <v>45</v>
      </c>
      <c r="U3212" s="56" t="s">
        <v>45</v>
      </c>
      <c r="V3212" s="56" t="s">
        <v>45</v>
      </c>
      <c r="W3212" s="56" t="s">
        <v>45</v>
      </c>
      <c r="X3212" s="56" t="s">
        <v>45</v>
      </c>
    </row>
    <row r="3213" s="8" customFormat="true" ht="33.75" hidden="false" customHeight="false" outlineLevel="0" collapsed="false">
      <c r="A3213" s="50" t="s">
        <v>5252</v>
      </c>
      <c r="B3213" s="51" t="n">
        <v>200</v>
      </c>
      <c r="C3213" s="52" t="s">
        <v>8544</v>
      </c>
      <c r="D3213" s="53" t="str">
        <f aca="false">IF(OR(LEFT(C3213,5)="000 9",LEFT(C3213,5)="000 7"),"X",C3213)</f>
        <v>000 1005 0000000 000 251</v>
      </c>
      <c r="E3213" s="54" t="s">
        <v>45</v>
      </c>
      <c r="F3213" s="55" t="s">
        <v>45</v>
      </c>
      <c r="G3213" s="56" t="s">
        <v>45</v>
      </c>
      <c r="H3213" s="56" t="s">
        <v>45</v>
      </c>
      <c r="I3213" s="56" t="s">
        <v>45</v>
      </c>
      <c r="J3213" s="56" t="s">
        <v>45</v>
      </c>
      <c r="K3213" s="56" t="s">
        <v>45</v>
      </c>
      <c r="L3213" s="56" t="s">
        <v>45</v>
      </c>
      <c r="M3213" s="56" t="s">
        <v>45</v>
      </c>
      <c r="N3213" s="56" t="s">
        <v>45</v>
      </c>
      <c r="O3213" s="56" t="s">
        <v>45</v>
      </c>
      <c r="P3213" s="56" t="s">
        <v>45</v>
      </c>
      <c r="Q3213" s="56" t="s">
        <v>45</v>
      </c>
      <c r="R3213" s="56" t="s">
        <v>45</v>
      </c>
      <c r="S3213" s="56" t="s">
        <v>45</v>
      </c>
      <c r="T3213" s="56" t="s">
        <v>45</v>
      </c>
      <c r="U3213" s="56" t="s">
        <v>45</v>
      </c>
      <c r="V3213" s="56" t="s">
        <v>45</v>
      </c>
      <c r="W3213" s="56" t="s">
        <v>45</v>
      </c>
      <c r="X3213" s="56" t="s">
        <v>45</v>
      </c>
    </row>
    <row r="3214" s="8" customFormat="true" ht="33.75" hidden="false" customHeight="false" outlineLevel="0" collapsed="false">
      <c r="A3214" s="50" t="s">
        <v>5254</v>
      </c>
      <c r="B3214" s="51" t="n">
        <v>200</v>
      </c>
      <c r="C3214" s="52" t="s">
        <v>8545</v>
      </c>
      <c r="D3214" s="53" t="str">
        <f aca="false">IF(OR(LEFT(C3214,5)="000 9",LEFT(C3214,5)="000 7"),"X",C3214)</f>
        <v>000 1005 0000000 000 252</v>
      </c>
      <c r="E3214" s="54" t="s">
        <v>45</v>
      </c>
      <c r="F3214" s="55" t="s">
        <v>45</v>
      </c>
      <c r="G3214" s="56" t="s">
        <v>45</v>
      </c>
      <c r="H3214" s="56" t="s">
        <v>45</v>
      </c>
      <c r="I3214" s="56" t="s">
        <v>45</v>
      </c>
      <c r="J3214" s="56" t="s">
        <v>45</v>
      </c>
      <c r="K3214" s="56" t="s">
        <v>45</v>
      </c>
      <c r="L3214" s="56" t="s">
        <v>45</v>
      </c>
      <c r="M3214" s="56" t="s">
        <v>45</v>
      </c>
      <c r="N3214" s="56" t="s">
        <v>45</v>
      </c>
      <c r="O3214" s="56" t="s">
        <v>45</v>
      </c>
      <c r="P3214" s="56" t="s">
        <v>45</v>
      </c>
      <c r="Q3214" s="56" t="s">
        <v>45</v>
      </c>
      <c r="R3214" s="56" t="s">
        <v>45</v>
      </c>
      <c r="S3214" s="56" t="s">
        <v>45</v>
      </c>
      <c r="T3214" s="56" t="s">
        <v>45</v>
      </c>
      <c r="U3214" s="56" t="s">
        <v>45</v>
      </c>
      <c r="V3214" s="56" t="s">
        <v>45</v>
      </c>
      <c r="W3214" s="56" t="s">
        <v>45</v>
      </c>
      <c r="X3214" s="56" t="s">
        <v>45</v>
      </c>
    </row>
    <row r="3215" s="8" customFormat="true" ht="22.5" hidden="false" customHeight="false" outlineLevel="0" collapsed="false">
      <c r="A3215" s="50" t="s">
        <v>5256</v>
      </c>
      <c r="B3215" s="51" t="n">
        <v>200</v>
      </c>
      <c r="C3215" s="52" t="s">
        <v>8546</v>
      </c>
      <c r="D3215" s="53" t="str">
        <f aca="false">IF(OR(LEFT(C3215,5)="000 9",LEFT(C3215,5)="000 7"),"X",C3215)</f>
        <v>000 1005 0000000 000 253</v>
      </c>
      <c r="E3215" s="54" t="s">
        <v>45</v>
      </c>
      <c r="F3215" s="55" t="s">
        <v>45</v>
      </c>
      <c r="G3215" s="56" t="s">
        <v>45</v>
      </c>
      <c r="H3215" s="56" t="s">
        <v>45</v>
      </c>
      <c r="I3215" s="56" t="s">
        <v>45</v>
      </c>
      <c r="J3215" s="56" t="s">
        <v>45</v>
      </c>
      <c r="K3215" s="56" t="s">
        <v>45</v>
      </c>
      <c r="L3215" s="56" t="s">
        <v>45</v>
      </c>
      <c r="M3215" s="56" t="s">
        <v>45</v>
      </c>
      <c r="N3215" s="56" t="s">
        <v>45</v>
      </c>
      <c r="O3215" s="56" t="s">
        <v>45</v>
      </c>
      <c r="P3215" s="56" t="s">
        <v>45</v>
      </c>
      <c r="Q3215" s="56" t="s">
        <v>45</v>
      </c>
      <c r="R3215" s="56" t="s">
        <v>45</v>
      </c>
      <c r="S3215" s="56" t="s">
        <v>45</v>
      </c>
      <c r="T3215" s="56" t="s">
        <v>45</v>
      </c>
      <c r="U3215" s="56" t="s">
        <v>45</v>
      </c>
      <c r="V3215" s="56" t="s">
        <v>45</v>
      </c>
      <c r="W3215" s="56" t="s">
        <v>45</v>
      </c>
      <c r="X3215" s="56" t="s">
        <v>45</v>
      </c>
    </row>
    <row r="3216" s="8" customFormat="true" ht="12.75" hidden="false" customHeight="false" outlineLevel="0" collapsed="false">
      <c r="A3216" s="50" t="s">
        <v>5258</v>
      </c>
      <c r="B3216" s="51" t="n">
        <v>200</v>
      </c>
      <c r="C3216" s="52" t="s">
        <v>8547</v>
      </c>
      <c r="D3216" s="53" t="str">
        <f aca="false">IF(OR(LEFT(C3216,5)="000 9",LEFT(C3216,5)="000 7"),"X",C3216)</f>
        <v>000 1005 0000000 000 260</v>
      </c>
      <c r="E3216" s="54" t="s">
        <v>45</v>
      </c>
      <c r="F3216" s="55" t="s">
        <v>45</v>
      </c>
      <c r="G3216" s="56" t="s">
        <v>45</v>
      </c>
      <c r="H3216" s="56" t="s">
        <v>45</v>
      </c>
      <c r="I3216" s="56" t="s">
        <v>45</v>
      </c>
      <c r="J3216" s="56" t="s">
        <v>45</v>
      </c>
      <c r="K3216" s="56" t="s">
        <v>45</v>
      </c>
      <c r="L3216" s="56" t="s">
        <v>45</v>
      </c>
      <c r="M3216" s="56" t="s">
        <v>45</v>
      </c>
      <c r="N3216" s="56" t="s">
        <v>45</v>
      </c>
      <c r="O3216" s="56" t="s">
        <v>45</v>
      </c>
      <c r="P3216" s="56" t="s">
        <v>45</v>
      </c>
      <c r="Q3216" s="56" t="s">
        <v>45</v>
      </c>
      <c r="R3216" s="56" t="s">
        <v>45</v>
      </c>
      <c r="S3216" s="56" t="s">
        <v>45</v>
      </c>
      <c r="T3216" s="56" t="s">
        <v>45</v>
      </c>
      <c r="U3216" s="56" t="s">
        <v>45</v>
      </c>
      <c r="V3216" s="56" t="s">
        <v>45</v>
      </c>
      <c r="W3216" s="56" t="s">
        <v>45</v>
      </c>
      <c r="X3216" s="56" t="s">
        <v>45</v>
      </c>
    </row>
    <row r="3217" s="8" customFormat="true" ht="33.75" hidden="false" customHeight="false" outlineLevel="0" collapsed="false">
      <c r="A3217" s="50" t="s">
        <v>5260</v>
      </c>
      <c r="B3217" s="51" t="n">
        <v>200</v>
      </c>
      <c r="C3217" s="52" t="s">
        <v>8548</v>
      </c>
      <c r="D3217" s="53" t="str">
        <f aca="false">IF(OR(LEFT(C3217,5)="000 9",LEFT(C3217,5)="000 7"),"X",C3217)</f>
        <v>000 1005 0000000 000 261</v>
      </c>
      <c r="E3217" s="54" t="s">
        <v>45</v>
      </c>
      <c r="F3217" s="55" t="s">
        <v>45</v>
      </c>
      <c r="G3217" s="56" t="s">
        <v>45</v>
      </c>
      <c r="H3217" s="56" t="s">
        <v>45</v>
      </c>
      <c r="I3217" s="56" t="s">
        <v>45</v>
      </c>
      <c r="J3217" s="56" t="s">
        <v>45</v>
      </c>
      <c r="K3217" s="56" t="s">
        <v>45</v>
      </c>
      <c r="L3217" s="56" t="s">
        <v>45</v>
      </c>
      <c r="M3217" s="56" t="s">
        <v>45</v>
      </c>
      <c r="N3217" s="56" t="s">
        <v>45</v>
      </c>
      <c r="O3217" s="56" t="s">
        <v>45</v>
      </c>
      <c r="P3217" s="56" t="s">
        <v>45</v>
      </c>
      <c r="Q3217" s="56" t="s">
        <v>45</v>
      </c>
      <c r="R3217" s="56" t="s">
        <v>45</v>
      </c>
      <c r="S3217" s="56" t="s">
        <v>45</v>
      </c>
      <c r="T3217" s="56" t="s">
        <v>45</v>
      </c>
      <c r="U3217" s="56" t="s">
        <v>45</v>
      </c>
      <c r="V3217" s="56" t="s">
        <v>45</v>
      </c>
      <c r="W3217" s="56" t="s">
        <v>45</v>
      </c>
      <c r="X3217" s="56" t="s">
        <v>45</v>
      </c>
    </row>
    <row r="3218" s="8" customFormat="true" ht="22.5" hidden="false" customHeight="false" outlineLevel="0" collapsed="false">
      <c r="A3218" s="50" t="s">
        <v>5262</v>
      </c>
      <c r="B3218" s="51" t="n">
        <v>200</v>
      </c>
      <c r="C3218" s="52" t="s">
        <v>8549</v>
      </c>
      <c r="D3218" s="53" t="str">
        <f aca="false">IF(OR(LEFT(C3218,5)="000 9",LEFT(C3218,5)="000 7"),"X",C3218)</f>
        <v>000 1005 0000000 000 262</v>
      </c>
      <c r="E3218" s="54" t="s">
        <v>45</v>
      </c>
      <c r="F3218" s="55" t="s">
        <v>45</v>
      </c>
      <c r="G3218" s="56" t="s">
        <v>45</v>
      </c>
      <c r="H3218" s="56" t="s">
        <v>45</v>
      </c>
      <c r="I3218" s="56" t="s">
        <v>45</v>
      </c>
      <c r="J3218" s="56" t="s">
        <v>45</v>
      </c>
      <c r="K3218" s="56" t="s">
        <v>45</v>
      </c>
      <c r="L3218" s="56" t="s">
        <v>45</v>
      </c>
      <c r="M3218" s="56" t="s">
        <v>45</v>
      </c>
      <c r="N3218" s="56" t="s">
        <v>45</v>
      </c>
      <c r="O3218" s="56" t="s">
        <v>45</v>
      </c>
      <c r="P3218" s="56" t="s">
        <v>45</v>
      </c>
      <c r="Q3218" s="56" t="s">
        <v>45</v>
      </c>
      <c r="R3218" s="56" t="s">
        <v>45</v>
      </c>
      <c r="S3218" s="56" t="s">
        <v>45</v>
      </c>
      <c r="T3218" s="56" t="s">
        <v>45</v>
      </c>
      <c r="U3218" s="56" t="s">
        <v>45</v>
      </c>
      <c r="V3218" s="56" t="s">
        <v>45</v>
      </c>
      <c r="W3218" s="56" t="s">
        <v>45</v>
      </c>
      <c r="X3218" s="56" t="s">
        <v>45</v>
      </c>
    </row>
    <row r="3219" s="8" customFormat="true" ht="33.75" hidden="false" customHeight="false" outlineLevel="0" collapsed="false">
      <c r="A3219" s="50" t="s">
        <v>5264</v>
      </c>
      <c r="B3219" s="51" t="n">
        <v>200</v>
      </c>
      <c r="C3219" s="52" t="s">
        <v>8550</v>
      </c>
      <c r="D3219" s="53" t="str">
        <f aca="false">IF(OR(LEFT(C3219,5)="000 9",LEFT(C3219,5)="000 7"),"X",C3219)</f>
        <v>000 1005 0000000 000 263</v>
      </c>
      <c r="E3219" s="54" t="s">
        <v>45</v>
      </c>
      <c r="F3219" s="55" t="s">
        <v>45</v>
      </c>
      <c r="G3219" s="56" t="s">
        <v>45</v>
      </c>
      <c r="H3219" s="56" t="s">
        <v>45</v>
      </c>
      <c r="I3219" s="56" t="s">
        <v>45</v>
      </c>
      <c r="J3219" s="56" t="s">
        <v>45</v>
      </c>
      <c r="K3219" s="56" t="s">
        <v>45</v>
      </c>
      <c r="L3219" s="56" t="s">
        <v>45</v>
      </c>
      <c r="M3219" s="56" t="s">
        <v>45</v>
      </c>
      <c r="N3219" s="56" t="s">
        <v>45</v>
      </c>
      <c r="O3219" s="56" t="s">
        <v>45</v>
      </c>
      <c r="P3219" s="56" t="s">
        <v>45</v>
      </c>
      <c r="Q3219" s="56" t="s">
        <v>45</v>
      </c>
      <c r="R3219" s="56" t="s">
        <v>45</v>
      </c>
      <c r="S3219" s="56" t="s">
        <v>45</v>
      </c>
      <c r="T3219" s="56" t="s">
        <v>45</v>
      </c>
      <c r="U3219" s="56" t="s">
        <v>45</v>
      </c>
      <c r="V3219" s="56" t="s">
        <v>45</v>
      </c>
      <c r="W3219" s="56" t="s">
        <v>45</v>
      </c>
      <c r="X3219" s="56" t="s">
        <v>45</v>
      </c>
    </row>
    <row r="3220" s="8" customFormat="true" ht="12.75" hidden="false" customHeight="false" outlineLevel="0" collapsed="false">
      <c r="A3220" s="50" t="s">
        <v>5266</v>
      </c>
      <c r="B3220" s="51" t="n">
        <v>200</v>
      </c>
      <c r="C3220" s="52" t="s">
        <v>8551</v>
      </c>
      <c r="D3220" s="53" t="str">
        <f aca="false">IF(OR(LEFT(C3220,5)="000 9",LEFT(C3220,5)="000 7"),"X",C3220)</f>
        <v>000 1005 0000000 000 290</v>
      </c>
      <c r="E3220" s="54" t="s">
        <v>45</v>
      </c>
      <c r="F3220" s="55" t="s">
        <v>45</v>
      </c>
      <c r="G3220" s="56" t="s">
        <v>45</v>
      </c>
      <c r="H3220" s="56" t="s">
        <v>45</v>
      </c>
      <c r="I3220" s="56" t="s">
        <v>45</v>
      </c>
      <c r="J3220" s="56" t="s">
        <v>45</v>
      </c>
      <c r="K3220" s="56" t="s">
        <v>45</v>
      </c>
      <c r="L3220" s="56" t="s">
        <v>45</v>
      </c>
      <c r="M3220" s="56" t="s">
        <v>45</v>
      </c>
      <c r="N3220" s="56" t="s">
        <v>45</v>
      </c>
      <c r="O3220" s="56" t="s">
        <v>45</v>
      </c>
      <c r="P3220" s="56" t="s">
        <v>45</v>
      </c>
      <c r="Q3220" s="56" t="s">
        <v>45</v>
      </c>
      <c r="R3220" s="56" t="s">
        <v>45</v>
      </c>
      <c r="S3220" s="56" t="s">
        <v>45</v>
      </c>
      <c r="T3220" s="56" t="s">
        <v>45</v>
      </c>
      <c r="U3220" s="56" t="s">
        <v>45</v>
      </c>
      <c r="V3220" s="56" t="s">
        <v>45</v>
      </c>
      <c r="W3220" s="56" t="s">
        <v>45</v>
      </c>
      <c r="X3220" s="56" t="s">
        <v>45</v>
      </c>
    </row>
    <row r="3221" s="8" customFormat="true" ht="12.75" hidden="false" customHeight="false" outlineLevel="0" collapsed="false">
      <c r="A3221" s="50" t="s">
        <v>5268</v>
      </c>
      <c r="B3221" s="51" t="n">
        <v>200</v>
      </c>
      <c r="C3221" s="52" t="s">
        <v>8552</v>
      </c>
      <c r="D3221" s="53" t="str">
        <f aca="false">IF(OR(LEFT(C3221,5)="000 9",LEFT(C3221,5)="000 7"),"X",C3221)</f>
        <v>000 1005 0000000 000 300</v>
      </c>
      <c r="E3221" s="54" t="s">
        <v>45</v>
      </c>
      <c r="F3221" s="55" t="s">
        <v>45</v>
      </c>
      <c r="G3221" s="56" t="s">
        <v>45</v>
      </c>
      <c r="H3221" s="56" t="s">
        <v>45</v>
      </c>
      <c r="I3221" s="56" t="s">
        <v>45</v>
      </c>
      <c r="J3221" s="56" t="s">
        <v>45</v>
      </c>
      <c r="K3221" s="56" t="s">
        <v>45</v>
      </c>
      <c r="L3221" s="56" t="s">
        <v>45</v>
      </c>
      <c r="M3221" s="56" t="s">
        <v>45</v>
      </c>
      <c r="N3221" s="56" t="s">
        <v>45</v>
      </c>
      <c r="O3221" s="56" t="s">
        <v>45</v>
      </c>
      <c r="P3221" s="56" t="s">
        <v>45</v>
      </c>
      <c r="Q3221" s="56" t="s">
        <v>45</v>
      </c>
      <c r="R3221" s="56" t="s">
        <v>45</v>
      </c>
      <c r="S3221" s="56" t="s">
        <v>45</v>
      </c>
      <c r="T3221" s="56" t="s">
        <v>45</v>
      </c>
      <c r="U3221" s="56" t="s">
        <v>45</v>
      </c>
      <c r="V3221" s="56" t="s">
        <v>45</v>
      </c>
      <c r="W3221" s="56" t="s">
        <v>45</v>
      </c>
      <c r="X3221" s="56" t="s">
        <v>45</v>
      </c>
    </row>
    <row r="3222" s="8" customFormat="true" ht="22.5" hidden="false" customHeight="false" outlineLevel="0" collapsed="false">
      <c r="A3222" s="50" t="s">
        <v>5270</v>
      </c>
      <c r="B3222" s="51" t="n">
        <v>200</v>
      </c>
      <c r="C3222" s="52" t="s">
        <v>8553</v>
      </c>
      <c r="D3222" s="53" t="str">
        <f aca="false">IF(OR(LEFT(C3222,5)="000 9",LEFT(C3222,5)="000 7"),"X",C3222)</f>
        <v>000 1005 0000000 000 310</v>
      </c>
      <c r="E3222" s="54" t="s">
        <v>45</v>
      </c>
      <c r="F3222" s="55" t="s">
        <v>45</v>
      </c>
      <c r="G3222" s="56" t="s">
        <v>45</v>
      </c>
      <c r="H3222" s="56" t="s">
        <v>45</v>
      </c>
      <c r="I3222" s="56" t="s">
        <v>45</v>
      </c>
      <c r="J3222" s="56" t="s">
        <v>45</v>
      </c>
      <c r="K3222" s="56" t="s">
        <v>45</v>
      </c>
      <c r="L3222" s="56" t="s">
        <v>45</v>
      </c>
      <c r="M3222" s="56" t="s">
        <v>45</v>
      </c>
      <c r="N3222" s="56" t="s">
        <v>45</v>
      </c>
      <c r="O3222" s="56" t="s">
        <v>45</v>
      </c>
      <c r="P3222" s="56" t="s">
        <v>45</v>
      </c>
      <c r="Q3222" s="56" t="s">
        <v>45</v>
      </c>
      <c r="R3222" s="56" t="s">
        <v>45</v>
      </c>
      <c r="S3222" s="56" t="s">
        <v>45</v>
      </c>
      <c r="T3222" s="56" t="s">
        <v>45</v>
      </c>
      <c r="U3222" s="56" t="s">
        <v>45</v>
      </c>
      <c r="V3222" s="56" t="s">
        <v>45</v>
      </c>
      <c r="W3222" s="56" t="s">
        <v>45</v>
      </c>
      <c r="X3222" s="56" t="s">
        <v>45</v>
      </c>
    </row>
    <row r="3223" s="8" customFormat="true" ht="22.5" hidden="false" customHeight="false" outlineLevel="0" collapsed="false">
      <c r="A3223" s="50" t="s">
        <v>5272</v>
      </c>
      <c r="B3223" s="51" t="n">
        <v>200</v>
      </c>
      <c r="C3223" s="52" t="s">
        <v>8554</v>
      </c>
      <c r="D3223" s="53" t="str">
        <f aca="false">IF(OR(LEFT(C3223,5)="000 9",LEFT(C3223,5)="000 7"),"X",C3223)</f>
        <v>000 1005 0000000 000 320</v>
      </c>
      <c r="E3223" s="54" t="s">
        <v>45</v>
      </c>
      <c r="F3223" s="55" t="s">
        <v>45</v>
      </c>
      <c r="G3223" s="56" t="s">
        <v>45</v>
      </c>
      <c r="H3223" s="56" t="s">
        <v>45</v>
      </c>
      <c r="I3223" s="56" t="s">
        <v>45</v>
      </c>
      <c r="J3223" s="56" t="s">
        <v>45</v>
      </c>
      <c r="K3223" s="56" t="s">
        <v>45</v>
      </c>
      <c r="L3223" s="56" t="s">
        <v>45</v>
      </c>
      <c r="M3223" s="56" t="s">
        <v>45</v>
      </c>
      <c r="N3223" s="56" t="s">
        <v>45</v>
      </c>
      <c r="O3223" s="56" t="s">
        <v>45</v>
      </c>
      <c r="P3223" s="56" t="s">
        <v>45</v>
      </c>
      <c r="Q3223" s="56" t="s">
        <v>45</v>
      </c>
      <c r="R3223" s="56" t="s">
        <v>45</v>
      </c>
      <c r="S3223" s="56" t="s">
        <v>45</v>
      </c>
      <c r="T3223" s="56" t="s">
        <v>45</v>
      </c>
      <c r="U3223" s="56" t="s">
        <v>45</v>
      </c>
      <c r="V3223" s="56" t="s">
        <v>45</v>
      </c>
      <c r="W3223" s="56" t="s">
        <v>45</v>
      </c>
      <c r="X3223" s="56" t="s">
        <v>45</v>
      </c>
    </row>
    <row r="3224" s="8" customFormat="true" ht="22.5" hidden="false" customHeight="false" outlineLevel="0" collapsed="false">
      <c r="A3224" s="50" t="s">
        <v>5274</v>
      </c>
      <c r="B3224" s="51" t="n">
        <v>200</v>
      </c>
      <c r="C3224" s="52" t="s">
        <v>8555</v>
      </c>
      <c r="D3224" s="53" t="str">
        <f aca="false">IF(OR(LEFT(C3224,5)="000 9",LEFT(C3224,5)="000 7"),"X",C3224)</f>
        <v>000 1005 0000000 000 330</v>
      </c>
      <c r="E3224" s="54" t="s">
        <v>45</v>
      </c>
      <c r="F3224" s="55" t="s">
        <v>45</v>
      </c>
      <c r="G3224" s="56" t="s">
        <v>45</v>
      </c>
      <c r="H3224" s="56" t="s">
        <v>45</v>
      </c>
      <c r="I3224" s="56" t="s">
        <v>45</v>
      </c>
      <c r="J3224" s="56" t="s">
        <v>45</v>
      </c>
      <c r="K3224" s="56" t="s">
        <v>45</v>
      </c>
      <c r="L3224" s="56" t="s">
        <v>45</v>
      </c>
      <c r="M3224" s="56" t="s">
        <v>45</v>
      </c>
      <c r="N3224" s="56" t="s">
        <v>45</v>
      </c>
      <c r="O3224" s="56" t="s">
        <v>45</v>
      </c>
      <c r="P3224" s="56" t="s">
        <v>45</v>
      </c>
      <c r="Q3224" s="56" t="s">
        <v>45</v>
      </c>
      <c r="R3224" s="56" t="s">
        <v>45</v>
      </c>
      <c r="S3224" s="56" t="s">
        <v>45</v>
      </c>
      <c r="T3224" s="56" t="s">
        <v>45</v>
      </c>
      <c r="U3224" s="56" t="s">
        <v>45</v>
      </c>
      <c r="V3224" s="56" t="s">
        <v>45</v>
      </c>
      <c r="W3224" s="56" t="s">
        <v>45</v>
      </c>
      <c r="X3224" s="56" t="s">
        <v>45</v>
      </c>
    </row>
    <row r="3225" s="8" customFormat="true" ht="22.5" hidden="false" customHeight="false" outlineLevel="0" collapsed="false">
      <c r="A3225" s="50" t="s">
        <v>5276</v>
      </c>
      <c r="B3225" s="51" t="n">
        <v>200</v>
      </c>
      <c r="C3225" s="52" t="s">
        <v>8556</v>
      </c>
      <c r="D3225" s="53" t="str">
        <f aca="false">IF(OR(LEFT(C3225,5)="000 9",LEFT(C3225,5)="000 7"),"X",C3225)</f>
        <v>000 1005 0000000 000 340</v>
      </c>
      <c r="E3225" s="54" t="s">
        <v>45</v>
      </c>
      <c r="F3225" s="55" t="s">
        <v>45</v>
      </c>
      <c r="G3225" s="56" t="s">
        <v>45</v>
      </c>
      <c r="H3225" s="56" t="s">
        <v>45</v>
      </c>
      <c r="I3225" s="56" t="s">
        <v>45</v>
      </c>
      <c r="J3225" s="56" t="s">
        <v>45</v>
      </c>
      <c r="K3225" s="56" t="s">
        <v>45</v>
      </c>
      <c r="L3225" s="56" t="s">
        <v>45</v>
      </c>
      <c r="M3225" s="56" t="s">
        <v>45</v>
      </c>
      <c r="N3225" s="56" t="s">
        <v>45</v>
      </c>
      <c r="O3225" s="56" t="s">
        <v>45</v>
      </c>
      <c r="P3225" s="56" t="s">
        <v>45</v>
      </c>
      <c r="Q3225" s="56" t="s">
        <v>45</v>
      </c>
      <c r="R3225" s="56" t="s">
        <v>45</v>
      </c>
      <c r="S3225" s="56" t="s">
        <v>45</v>
      </c>
      <c r="T3225" s="56" t="s">
        <v>45</v>
      </c>
      <c r="U3225" s="56" t="s">
        <v>45</v>
      </c>
      <c r="V3225" s="56" t="s">
        <v>45</v>
      </c>
      <c r="W3225" s="56" t="s">
        <v>45</v>
      </c>
      <c r="X3225" s="56" t="s">
        <v>45</v>
      </c>
    </row>
    <row r="3226" s="8" customFormat="true" ht="12.75" hidden="false" customHeight="false" outlineLevel="0" collapsed="false">
      <c r="A3226" s="50" t="s">
        <v>5278</v>
      </c>
      <c r="B3226" s="51" t="n">
        <v>200</v>
      </c>
      <c r="C3226" s="52" t="s">
        <v>8557</v>
      </c>
      <c r="D3226" s="53" t="str">
        <f aca="false">IF(OR(LEFT(C3226,5)="000 9",LEFT(C3226,5)="000 7"),"X",C3226)</f>
        <v>000 1005 0000000 000 500</v>
      </c>
      <c r="E3226" s="54" t="s">
        <v>45</v>
      </c>
      <c r="F3226" s="55" t="s">
        <v>45</v>
      </c>
      <c r="G3226" s="56" t="s">
        <v>45</v>
      </c>
      <c r="H3226" s="56" t="s">
        <v>45</v>
      </c>
      <c r="I3226" s="56" t="s">
        <v>45</v>
      </c>
      <c r="J3226" s="56" t="s">
        <v>45</v>
      </c>
      <c r="K3226" s="56" t="s">
        <v>45</v>
      </c>
      <c r="L3226" s="56" t="s">
        <v>45</v>
      </c>
      <c r="M3226" s="56" t="s">
        <v>45</v>
      </c>
      <c r="N3226" s="56" t="s">
        <v>45</v>
      </c>
      <c r="O3226" s="56" t="s">
        <v>45</v>
      </c>
      <c r="P3226" s="56" t="s">
        <v>45</v>
      </c>
      <c r="Q3226" s="56" t="s">
        <v>45</v>
      </c>
      <c r="R3226" s="56" t="s">
        <v>45</v>
      </c>
      <c r="S3226" s="56" t="s">
        <v>45</v>
      </c>
      <c r="T3226" s="56" t="s">
        <v>45</v>
      </c>
      <c r="U3226" s="56" t="s">
        <v>45</v>
      </c>
      <c r="V3226" s="56" t="s">
        <v>45</v>
      </c>
      <c r="W3226" s="56" t="s">
        <v>45</v>
      </c>
      <c r="X3226" s="56" t="s">
        <v>45</v>
      </c>
    </row>
    <row r="3227" s="8" customFormat="true" ht="22.5" hidden="false" customHeight="false" outlineLevel="0" collapsed="false">
      <c r="A3227" s="50" t="s">
        <v>5280</v>
      </c>
      <c r="B3227" s="51" t="n">
        <v>200</v>
      </c>
      <c r="C3227" s="52" t="s">
        <v>8558</v>
      </c>
      <c r="D3227" s="53" t="str">
        <f aca="false">IF(OR(LEFT(C3227,5)="000 9",LEFT(C3227,5)="000 7"),"X",C3227)</f>
        <v>000 1005 0000000 000 530</v>
      </c>
      <c r="E3227" s="54" t="s">
        <v>45</v>
      </c>
      <c r="F3227" s="55" t="s">
        <v>45</v>
      </c>
      <c r="G3227" s="56" t="s">
        <v>45</v>
      </c>
      <c r="H3227" s="56" t="s">
        <v>45</v>
      </c>
      <c r="I3227" s="56" t="s">
        <v>45</v>
      </c>
      <c r="J3227" s="56" t="s">
        <v>45</v>
      </c>
      <c r="K3227" s="56" t="s">
        <v>45</v>
      </c>
      <c r="L3227" s="56" t="s">
        <v>45</v>
      </c>
      <c r="M3227" s="56" t="s">
        <v>45</v>
      </c>
      <c r="N3227" s="56" t="s">
        <v>45</v>
      </c>
      <c r="O3227" s="56" t="s">
        <v>45</v>
      </c>
      <c r="P3227" s="56" t="s">
        <v>45</v>
      </c>
      <c r="Q3227" s="56" t="s">
        <v>45</v>
      </c>
      <c r="R3227" s="56" t="s">
        <v>45</v>
      </c>
      <c r="S3227" s="56" t="s">
        <v>45</v>
      </c>
      <c r="T3227" s="56" t="s">
        <v>45</v>
      </c>
      <c r="U3227" s="56" t="s">
        <v>45</v>
      </c>
      <c r="V3227" s="56" t="s">
        <v>45</v>
      </c>
      <c r="W3227" s="56" t="s">
        <v>45</v>
      </c>
      <c r="X3227" s="56" t="s">
        <v>45</v>
      </c>
    </row>
    <row r="3228" s="8" customFormat="true" ht="22.5" hidden="false" customHeight="false" outlineLevel="0" collapsed="false">
      <c r="A3228" s="50" t="s">
        <v>8559</v>
      </c>
      <c r="B3228" s="51" t="n">
        <v>200</v>
      </c>
      <c r="C3228" s="52" t="s">
        <v>8560</v>
      </c>
      <c r="D3228" s="53" t="str">
        <f aca="false">IF(OR(LEFT(C3228,5)="000 9",LEFT(C3228,5)="000 7"),"X",C3228)</f>
        <v>000 1006 0000000 000 000</v>
      </c>
      <c r="E3228" s="54" t="s">
        <v>45</v>
      </c>
      <c r="F3228" s="55" t="s">
        <v>45</v>
      </c>
      <c r="G3228" s="56" t="s">
        <v>45</v>
      </c>
      <c r="H3228" s="56" t="s">
        <v>45</v>
      </c>
      <c r="I3228" s="56" t="s">
        <v>45</v>
      </c>
      <c r="J3228" s="56" t="s">
        <v>45</v>
      </c>
      <c r="K3228" s="56" t="s">
        <v>45</v>
      </c>
      <c r="L3228" s="56" t="s">
        <v>45</v>
      </c>
      <c r="M3228" s="56" t="s">
        <v>45</v>
      </c>
      <c r="N3228" s="56" t="s">
        <v>45</v>
      </c>
      <c r="O3228" s="56" t="s">
        <v>45</v>
      </c>
      <c r="P3228" s="56" t="s">
        <v>45</v>
      </c>
      <c r="Q3228" s="56" t="s">
        <v>45</v>
      </c>
      <c r="R3228" s="56" t="s">
        <v>45</v>
      </c>
      <c r="S3228" s="56" t="s">
        <v>45</v>
      </c>
      <c r="T3228" s="56" t="s">
        <v>45</v>
      </c>
      <c r="U3228" s="56" t="s">
        <v>45</v>
      </c>
      <c r="V3228" s="56" t="s">
        <v>45</v>
      </c>
      <c r="W3228" s="56" t="s">
        <v>45</v>
      </c>
      <c r="X3228" s="56" t="s">
        <v>45</v>
      </c>
    </row>
    <row r="3229" s="8" customFormat="true" ht="12.75" hidden="false" customHeight="false" outlineLevel="0" collapsed="false">
      <c r="A3229" s="50" t="s">
        <v>5214</v>
      </c>
      <c r="B3229" s="51" t="n">
        <v>200</v>
      </c>
      <c r="C3229" s="52" t="s">
        <v>8561</v>
      </c>
      <c r="D3229" s="53" t="str">
        <f aca="false">IF(OR(LEFT(C3229,5)="000 9",LEFT(C3229,5)="000 7"),"X",C3229)</f>
        <v>000 1006 0000000 000 200</v>
      </c>
      <c r="E3229" s="54" t="s">
        <v>45</v>
      </c>
      <c r="F3229" s="55" t="s">
        <v>45</v>
      </c>
      <c r="G3229" s="56" t="s">
        <v>45</v>
      </c>
      <c r="H3229" s="56" t="s">
        <v>45</v>
      </c>
      <c r="I3229" s="56" t="s">
        <v>45</v>
      </c>
      <c r="J3229" s="56" t="s">
        <v>45</v>
      </c>
      <c r="K3229" s="56" t="s">
        <v>45</v>
      </c>
      <c r="L3229" s="56" t="s">
        <v>45</v>
      </c>
      <c r="M3229" s="56" t="s">
        <v>45</v>
      </c>
      <c r="N3229" s="56" t="s">
        <v>45</v>
      </c>
      <c r="O3229" s="56" t="s">
        <v>45</v>
      </c>
      <c r="P3229" s="56" t="s">
        <v>45</v>
      </c>
      <c r="Q3229" s="56" t="s">
        <v>45</v>
      </c>
      <c r="R3229" s="56" t="s">
        <v>45</v>
      </c>
      <c r="S3229" s="56" t="s">
        <v>45</v>
      </c>
      <c r="T3229" s="56" t="s">
        <v>45</v>
      </c>
      <c r="U3229" s="56" t="s">
        <v>45</v>
      </c>
      <c r="V3229" s="56" t="s">
        <v>45</v>
      </c>
      <c r="W3229" s="56" t="s">
        <v>45</v>
      </c>
      <c r="X3229" s="56" t="s">
        <v>45</v>
      </c>
    </row>
    <row r="3230" s="8" customFormat="true" ht="22.5" hidden="false" customHeight="false" outlineLevel="0" collapsed="false">
      <c r="A3230" s="50" t="s">
        <v>5216</v>
      </c>
      <c r="B3230" s="51" t="n">
        <v>200</v>
      </c>
      <c r="C3230" s="52" t="s">
        <v>8562</v>
      </c>
      <c r="D3230" s="53" t="str">
        <f aca="false">IF(OR(LEFT(C3230,5)="000 9",LEFT(C3230,5)="000 7"),"X",C3230)</f>
        <v>000 1006 0000000 000 210</v>
      </c>
      <c r="E3230" s="54" t="s">
        <v>45</v>
      </c>
      <c r="F3230" s="55" t="s">
        <v>45</v>
      </c>
      <c r="G3230" s="56" t="s">
        <v>45</v>
      </c>
      <c r="H3230" s="56" t="s">
        <v>45</v>
      </c>
      <c r="I3230" s="56" t="s">
        <v>45</v>
      </c>
      <c r="J3230" s="56" t="s">
        <v>45</v>
      </c>
      <c r="K3230" s="56" t="s">
        <v>45</v>
      </c>
      <c r="L3230" s="56" t="s">
        <v>45</v>
      </c>
      <c r="M3230" s="56" t="s">
        <v>45</v>
      </c>
      <c r="N3230" s="56" t="s">
        <v>45</v>
      </c>
      <c r="O3230" s="56" t="s">
        <v>45</v>
      </c>
      <c r="P3230" s="56" t="s">
        <v>45</v>
      </c>
      <c r="Q3230" s="56" t="s">
        <v>45</v>
      </c>
      <c r="R3230" s="56" t="s">
        <v>45</v>
      </c>
      <c r="S3230" s="56" t="s">
        <v>45</v>
      </c>
      <c r="T3230" s="56" t="s">
        <v>45</v>
      </c>
      <c r="U3230" s="56" t="s">
        <v>45</v>
      </c>
      <c r="V3230" s="56" t="s">
        <v>45</v>
      </c>
      <c r="W3230" s="56" t="s">
        <v>45</v>
      </c>
      <c r="X3230" s="56" t="s">
        <v>45</v>
      </c>
    </row>
    <row r="3231" s="8" customFormat="true" ht="12.75" hidden="false" customHeight="false" outlineLevel="0" collapsed="false">
      <c r="A3231" s="50" t="s">
        <v>5218</v>
      </c>
      <c r="B3231" s="51" t="n">
        <v>200</v>
      </c>
      <c r="C3231" s="52" t="s">
        <v>8563</v>
      </c>
      <c r="D3231" s="53" t="str">
        <f aca="false">IF(OR(LEFT(C3231,5)="000 9",LEFT(C3231,5)="000 7"),"X",C3231)</f>
        <v>000 1006 0000000 000 211</v>
      </c>
      <c r="E3231" s="54" t="s">
        <v>45</v>
      </c>
      <c r="F3231" s="55" t="s">
        <v>45</v>
      </c>
      <c r="G3231" s="56" t="s">
        <v>45</v>
      </c>
      <c r="H3231" s="56" t="s">
        <v>45</v>
      </c>
      <c r="I3231" s="56" t="s">
        <v>45</v>
      </c>
      <c r="J3231" s="56" t="s">
        <v>45</v>
      </c>
      <c r="K3231" s="56" t="s">
        <v>45</v>
      </c>
      <c r="L3231" s="56" t="s">
        <v>45</v>
      </c>
      <c r="M3231" s="56" t="s">
        <v>45</v>
      </c>
      <c r="N3231" s="56" t="s">
        <v>45</v>
      </c>
      <c r="O3231" s="56" t="s">
        <v>45</v>
      </c>
      <c r="P3231" s="56" t="s">
        <v>45</v>
      </c>
      <c r="Q3231" s="56" t="s">
        <v>45</v>
      </c>
      <c r="R3231" s="56" t="s">
        <v>45</v>
      </c>
      <c r="S3231" s="56" t="s">
        <v>45</v>
      </c>
      <c r="T3231" s="56" t="s">
        <v>45</v>
      </c>
      <c r="U3231" s="56" t="s">
        <v>45</v>
      </c>
      <c r="V3231" s="56" t="s">
        <v>45</v>
      </c>
      <c r="W3231" s="56" t="s">
        <v>45</v>
      </c>
      <c r="X3231" s="56" t="s">
        <v>45</v>
      </c>
    </row>
    <row r="3232" s="8" customFormat="true" ht="12.75" hidden="false" customHeight="false" outlineLevel="0" collapsed="false">
      <c r="A3232" s="50" t="s">
        <v>5220</v>
      </c>
      <c r="B3232" s="51" t="n">
        <v>200</v>
      </c>
      <c r="C3232" s="52" t="s">
        <v>8564</v>
      </c>
      <c r="D3232" s="53" t="str">
        <f aca="false">IF(OR(LEFT(C3232,5)="000 9",LEFT(C3232,5)="000 7"),"X",C3232)</f>
        <v>000 1006 0000000 000 212</v>
      </c>
      <c r="E3232" s="54" t="s">
        <v>45</v>
      </c>
      <c r="F3232" s="55" t="s">
        <v>45</v>
      </c>
      <c r="G3232" s="56" t="s">
        <v>45</v>
      </c>
      <c r="H3232" s="56" t="s">
        <v>45</v>
      </c>
      <c r="I3232" s="56" t="s">
        <v>45</v>
      </c>
      <c r="J3232" s="56" t="s">
        <v>45</v>
      </c>
      <c r="K3232" s="56" t="s">
        <v>45</v>
      </c>
      <c r="L3232" s="56" t="s">
        <v>45</v>
      </c>
      <c r="M3232" s="56" t="s">
        <v>45</v>
      </c>
      <c r="N3232" s="56" t="s">
        <v>45</v>
      </c>
      <c r="O3232" s="56" t="s">
        <v>45</v>
      </c>
      <c r="P3232" s="56" t="s">
        <v>45</v>
      </c>
      <c r="Q3232" s="56" t="s">
        <v>45</v>
      </c>
      <c r="R3232" s="56" t="s">
        <v>45</v>
      </c>
      <c r="S3232" s="56" t="s">
        <v>45</v>
      </c>
      <c r="T3232" s="56" t="s">
        <v>45</v>
      </c>
      <c r="U3232" s="56" t="s">
        <v>45</v>
      </c>
      <c r="V3232" s="56" t="s">
        <v>45</v>
      </c>
      <c r="W3232" s="56" t="s">
        <v>45</v>
      </c>
      <c r="X3232" s="56" t="s">
        <v>45</v>
      </c>
    </row>
    <row r="3233" s="8" customFormat="true" ht="12.75" hidden="false" customHeight="false" outlineLevel="0" collapsed="false">
      <c r="A3233" s="50" t="s">
        <v>5222</v>
      </c>
      <c r="B3233" s="51" t="n">
        <v>200</v>
      </c>
      <c r="C3233" s="52" t="s">
        <v>8565</v>
      </c>
      <c r="D3233" s="53" t="str">
        <f aca="false">IF(OR(LEFT(C3233,5)="000 9",LEFT(C3233,5)="000 7"),"X",C3233)</f>
        <v>000 1006 0000000 000 213</v>
      </c>
      <c r="E3233" s="54" t="s">
        <v>45</v>
      </c>
      <c r="F3233" s="55" t="s">
        <v>45</v>
      </c>
      <c r="G3233" s="56" t="s">
        <v>45</v>
      </c>
      <c r="H3233" s="56" t="s">
        <v>45</v>
      </c>
      <c r="I3233" s="56" t="s">
        <v>45</v>
      </c>
      <c r="J3233" s="56" t="s">
        <v>45</v>
      </c>
      <c r="K3233" s="56" t="s">
        <v>45</v>
      </c>
      <c r="L3233" s="56" t="s">
        <v>45</v>
      </c>
      <c r="M3233" s="56" t="s">
        <v>45</v>
      </c>
      <c r="N3233" s="56" t="s">
        <v>45</v>
      </c>
      <c r="O3233" s="56" t="s">
        <v>45</v>
      </c>
      <c r="P3233" s="56" t="s">
        <v>45</v>
      </c>
      <c r="Q3233" s="56" t="s">
        <v>45</v>
      </c>
      <c r="R3233" s="56" t="s">
        <v>45</v>
      </c>
      <c r="S3233" s="56" t="s">
        <v>45</v>
      </c>
      <c r="T3233" s="56" t="s">
        <v>45</v>
      </c>
      <c r="U3233" s="56" t="s">
        <v>45</v>
      </c>
      <c r="V3233" s="56" t="s">
        <v>45</v>
      </c>
      <c r="W3233" s="56" t="s">
        <v>45</v>
      </c>
      <c r="X3233" s="56" t="s">
        <v>45</v>
      </c>
    </row>
    <row r="3234" s="8" customFormat="true" ht="12.75" hidden="false" customHeight="false" outlineLevel="0" collapsed="false">
      <c r="A3234" s="50" t="s">
        <v>5224</v>
      </c>
      <c r="B3234" s="51" t="n">
        <v>200</v>
      </c>
      <c r="C3234" s="52" t="s">
        <v>8566</v>
      </c>
      <c r="D3234" s="53" t="str">
        <f aca="false">IF(OR(LEFT(C3234,5)="000 9",LEFT(C3234,5)="000 7"),"X",C3234)</f>
        <v>000 1006 0000000 000 220</v>
      </c>
      <c r="E3234" s="54" t="s">
        <v>45</v>
      </c>
      <c r="F3234" s="55" t="s">
        <v>45</v>
      </c>
      <c r="G3234" s="56" t="s">
        <v>45</v>
      </c>
      <c r="H3234" s="56" t="s">
        <v>45</v>
      </c>
      <c r="I3234" s="56" t="s">
        <v>45</v>
      </c>
      <c r="J3234" s="56" t="s">
        <v>45</v>
      </c>
      <c r="K3234" s="56" t="s">
        <v>45</v>
      </c>
      <c r="L3234" s="56" t="s">
        <v>45</v>
      </c>
      <c r="M3234" s="56" t="s">
        <v>45</v>
      </c>
      <c r="N3234" s="56" t="s">
        <v>45</v>
      </c>
      <c r="O3234" s="56" t="s">
        <v>45</v>
      </c>
      <c r="P3234" s="56" t="s">
        <v>45</v>
      </c>
      <c r="Q3234" s="56" t="s">
        <v>45</v>
      </c>
      <c r="R3234" s="56" t="s">
        <v>45</v>
      </c>
      <c r="S3234" s="56" t="s">
        <v>45</v>
      </c>
      <c r="T3234" s="56" t="s">
        <v>45</v>
      </c>
      <c r="U3234" s="56" t="s">
        <v>45</v>
      </c>
      <c r="V3234" s="56" t="s">
        <v>45</v>
      </c>
      <c r="W3234" s="56" t="s">
        <v>45</v>
      </c>
      <c r="X3234" s="56" t="s">
        <v>45</v>
      </c>
    </row>
    <row r="3235" s="8" customFormat="true" ht="12.75" hidden="false" customHeight="false" outlineLevel="0" collapsed="false">
      <c r="A3235" s="50" t="s">
        <v>5226</v>
      </c>
      <c r="B3235" s="51" t="n">
        <v>200</v>
      </c>
      <c r="C3235" s="52" t="s">
        <v>8567</v>
      </c>
      <c r="D3235" s="53" t="str">
        <f aca="false">IF(OR(LEFT(C3235,5)="000 9",LEFT(C3235,5)="000 7"),"X",C3235)</f>
        <v>000 1006 0000000 000 221</v>
      </c>
      <c r="E3235" s="54" t="s">
        <v>45</v>
      </c>
      <c r="F3235" s="55" t="s">
        <v>45</v>
      </c>
      <c r="G3235" s="56" t="s">
        <v>45</v>
      </c>
      <c r="H3235" s="56" t="s">
        <v>45</v>
      </c>
      <c r="I3235" s="56" t="s">
        <v>45</v>
      </c>
      <c r="J3235" s="56" t="s">
        <v>45</v>
      </c>
      <c r="K3235" s="56" t="s">
        <v>45</v>
      </c>
      <c r="L3235" s="56" t="s">
        <v>45</v>
      </c>
      <c r="M3235" s="56" t="s">
        <v>45</v>
      </c>
      <c r="N3235" s="56" t="s">
        <v>45</v>
      </c>
      <c r="O3235" s="56" t="s">
        <v>45</v>
      </c>
      <c r="P3235" s="56" t="s">
        <v>45</v>
      </c>
      <c r="Q3235" s="56" t="s">
        <v>45</v>
      </c>
      <c r="R3235" s="56" t="s">
        <v>45</v>
      </c>
      <c r="S3235" s="56" t="s">
        <v>45</v>
      </c>
      <c r="T3235" s="56" t="s">
        <v>45</v>
      </c>
      <c r="U3235" s="56" t="s">
        <v>45</v>
      </c>
      <c r="V3235" s="56" t="s">
        <v>45</v>
      </c>
      <c r="W3235" s="56" t="s">
        <v>45</v>
      </c>
      <c r="X3235" s="56" t="s">
        <v>45</v>
      </c>
    </row>
    <row r="3236" s="8" customFormat="true" ht="12.75" hidden="false" customHeight="false" outlineLevel="0" collapsed="false">
      <c r="A3236" s="50" t="s">
        <v>5228</v>
      </c>
      <c r="B3236" s="51" t="n">
        <v>200</v>
      </c>
      <c r="C3236" s="52" t="s">
        <v>8568</v>
      </c>
      <c r="D3236" s="53" t="str">
        <f aca="false">IF(OR(LEFT(C3236,5)="000 9",LEFT(C3236,5)="000 7"),"X",C3236)</f>
        <v>000 1006 0000000 000 222</v>
      </c>
      <c r="E3236" s="54" t="s">
        <v>45</v>
      </c>
      <c r="F3236" s="55" t="s">
        <v>45</v>
      </c>
      <c r="G3236" s="56" t="s">
        <v>45</v>
      </c>
      <c r="H3236" s="56" t="s">
        <v>45</v>
      </c>
      <c r="I3236" s="56" t="s">
        <v>45</v>
      </c>
      <c r="J3236" s="56" t="s">
        <v>45</v>
      </c>
      <c r="K3236" s="56" t="s">
        <v>45</v>
      </c>
      <c r="L3236" s="56" t="s">
        <v>45</v>
      </c>
      <c r="M3236" s="56" t="s">
        <v>45</v>
      </c>
      <c r="N3236" s="56" t="s">
        <v>45</v>
      </c>
      <c r="O3236" s="56" t="s">
        <v>45</v>
      </c>
      <c r="P3236" s="56" t="s">
        <v>45</v>
      </c>
      <c r="Q3236" s="56" t="s">
        <v>45</v>
      </c>
      <c r="R3236" s="56" t="s">
        <v>45</v>
      </c>
      <c r="S3236" s="56" t="s">
        <v>45</v>
      </c>
      <c r="T3236" s="56" t="s">
        <v>45</v>
      </c>
      <c r="U3236" s="56" t="s">
        <v>45</v>
      </c>
      <c r="V3236" s="56" t="s">
        <v>45</v>
      </c>
      <c r="W3236" s="56" t="s">
        <v>45</v>
      </c>
      <c r="X3236" s="56" t="s">
        <v>45</v>
      </c>
    </row>
    <row r="3237" s="8" customFormat="true" ht="12.75" hidden="false" customHeight="false" outlineLevel="0" collapsed="false">
      <c r="A3237" s="50" t="s">
        <v>5230</v>
      </c>
      <c r="B3237" s="51" t="n">
        <v>200</v>
      </c>
      <c r="C3237" s="52" t="s">
        <v>8569</v>
      </c>
      <c r="D3237" s="53" t="str">
        <f aca="false">IF(OR(LEFT(C3237,5)="000 9",LEFT(C3237,5)="000 7"),"X",C3237)</f>
        <v>000 1006 0000000 000 223</v>
      </c>
      <c r="E3237" s="54" t="s">
        <v>45</v>
      </c>
      <c r="F3237" s="55" t="s">
        <v>45</v>
      </c>
      <c r="G3237" s="56" t="s">
        <v>45</v>
      </c>
      <c r="H3237" s="56" t="s">
        <v>45</v>
      </c>
      <c r="I3237" s="56" t="s">
        <v>45</v>
      </c>
      <c r="J3237" s="56" t="s">
        <v>45</v>
      </c>
      <c r="K3237" s="56" t="s">
        <v>45</v>
      </c>
      <c r="L3237" s="56" t="s">
        <v>45</v>
      </c>
      <c r="M3237" s="56" t="s">
        <v>45</v>
      </c>
      <c r="N3237" s="56" t="s">
        <v>45</v>
      </c>
      <c r="O3237" s="56" t="s">
        <v>45</v>
      </c>
      <c r="P3237" s="56" t="s">
        <v>45</v>
      </c>
      <c r="Q3237" s="56" t="s">
        <v>45</v>
      </c>
      <c r="R3237" s="56" t="s">
        <v>45</v>
      </c>
      <c r="S3237" s="56" t="s">
        <v>45</v>
      </c>
      <c r="T3237" s="56" t="s">
        <v>45</v>
      </c>
      <c r="U3237" s="56" t="s">
        <v>45</v>
      </c>
      <c r="V3237" s="56" t="s">
        <v>45</v>
      </c>
      <c r="W3237" s="56" t="s">
        <v>45</v>
      </c>
      <c r="X3237" s="56" t="s">
        <v>45</v>
      </c>
    </row>
    <row r="3238" s="8" customFormat="true" ht="22.5" hidden="false" customHeight="false" outlineLevel="0" collapsed="false">
      <c r="A3238" s="50" t="s">
        <v>5232</v>
      </c>
      <c r="B3238" s="51" t="n">
        <v>200</v>
      </c>
      <c r="C3238" s="52" t="s">
        <v>8570</v>
      </c>
      <c r="D3238" s="53" t="str">
        <f aca="false">IF(OR(LEFT(C3238,5)="000 9",LEFT(C3238,5)="000 7"),"X",C3238)</f>
        <v>000 1006 0000000 000 224</v>
      </c>
      <c r="E3238" s="54" t="s">
        <v>45</v>
      </c>
      <c r="F3238" s="55" t="s">
        <v>45</v>
      </c>
      <c r="G3238" s="56" t="s">
        <v>45</v>
      </c>
      <c r="H3238" s="56" t="s">
        <v>45</v>
      </c>
      <c r="I3238" s="56" t="s">
        <v>45</v>
      </c>
      <c r="J3238" s="56" t="s">
        <v>45</v>
      </c>
      <c r="K3238" s="56" t="s">
        <v>45</v>
      </c>
      <c r="L3238" s="56" t="s">
        <v>45</v>
      </c>
      <c r="M3238" s="56" t="s">
        <v>45</v>
      </c>
      <c r="N3238" s="56" t="s">
        <v>45</v>
      </c>
      <c r="O3238" s="56" t="s">
        <v>45</v>
      </c>
      <c r="P3238" s="56" t="s">
        <v>45</v>
      </c>
      <c r="Q3238" s="56" t="s">
        <v>45</v>
      </c>
      <c r="R3238" s="56" t="s">
        <v>45</v>
      </c>
      <c r="S3238" s="56" t="s">
        <v>45</v>
      </c>
      <c r="T3238" s="56" t="s">
        <v>45</v>
      </c>
      <c r="U3238" s="56" t="s">
        <v>45</v>
      </c>
      <c r="V3238" s="56" t="s">
        <v>45</v>
      </c>
      <c r="W3238" s="56" t="s">
        <v>45</v>
      </c>
      <c r="X3238" s="56" t="s">
        <v>45</v>
      </c>
    </row>
    <row r="3239" s="8" customFormat="true" ht="22.5" hidden="false" customHeight="false" outlineLevel="0" collapsed="false">
      <c r="A3239" s="50" t="s">
        <v>5234</v>
      </c>
      <c r="B3239" s="51" t="n">
        <v>200</v>
      </c>
      <c r="C3239" s="52" t="s">
        <v>8571</v>
      </c>
      <c r="D3239" s="53" t="str">
        <f aca="false">IF(OR(LEFT(C3239,5)="000 9",LEFT(C3239,5)="000 7"),"X",C3239)</f>
        <v>000 1006 0000000 000 225</v>
      </c>
      <c r="E3239" s="54" t="s">
        <v>45</v>
      </c>
      <c r="F3239" s="55" t="s">
        <v>45</v>
      </c>
      <c r="G3239" s="56" t="s">
        <v>45</v>
      </c>
      <c r="H3239" s="56" t="s">
        <v>45</v>
      </c>
      <c r="I3239" s="56" t="s">
        <v>45</v>
      </c>
      <c r="J3239" s="56" t="s">
        <v>45</v>
      </c>
      <c r="K3239" s="56" t="s">
        <v>45</v>
      </c>
      <c r="L3239" s="56" t="s">
        <v>45</v>
      </c>
      <c r="M3239" s="56" t="s">
        <v>45</v>
      </c>
      <c r="N3239" s="56" t="s">
        <v>45</v>
      </c>
      <c r="O3239" s="56" t="s">
        <v>45</v>
      </c>
      <c r="P3239" s="56" t="s">
        <v>45</v>
      </c>
      <c r="Q3239" s="56" t="s">
        <v>45</v>
      </c>
      <c r="R3239" s="56" t="s">
        <v>45</v>
      </c>
      <c r="S3239" s="56" t="s">
        <v>45</v>
      </c>
      <c r="T3239" s="56" t="s">
        <v>45</v>
      </c>
      <c r="U3239" s="56" t="s">
        <v>45</v>
      </c>
      <c r="V3239" s="56" t="s">
        <v>45</v>
      </c>
      <c r="W3239" s="56" t="s">
        <v>45</v>
      </c>
      <c r="X3239" s="56" t="s">
        <v>45</v>
      </c>
    </row>
    <row r="3240" s="8" customFormat="true" ht="12.75" hidden="false" customHeight="false" outlineLevel="0" collapsed="false">
      <c r="A3240" s="50" t="s">
        <v>5236</v>
      </c>
      <c r="B3240" s="51" t="n">
        <v>200</v>
      </c>
      <c r="C3240" s="52" t="s">
        <v>8572</v>
      </c>
      <c r="D3240" s="53" t="str">
        <f aca="false">IF(OR(LEFT(C3240,5)="000 9",LEFT(C3240,5)="000 7"),"X",C3240)</f>
        <v>000 1006 0000000 000 226</v>
      </c>
      <c r="E3240" s="54" t="s">
        <v>45</v>
      </c>
      <c r="F3240" s="55" t="s">
        <v>45</v>
      </c>
      <c r="G3240" s="56" t="s">
        <v>45</v>
      </c>
      <c r="H3240" s="56" t="s">
        <v>45</v>
      </c>
      <c r="I3240" s="56" t="s">
        <v>45</v>
      </c>
      <c r="J3240" s="56" t="s">
        <v>45</v>
      </c>
      <c r="K3240" s="56" t="s">
        <v>45</v>
      </c>
      <c r="L3240" s="56" t="s">
        <v>45</v>
      </c>
      <c r="M3240" s="56" t="s">
        <v>45</v>
      </c>
      <c r="N3240" s="56" t="s">
        <v>45</v>
      </c>
      <c r="O3240" s="56" t="s">
        <v>45</v>
      </c>
      <c r="P3240" s="56" t="s">
        <v>45</v>
      </c>
      <c r="Q3240" s="56" t="s">
        <v>45</v>
      </c>
      <c r="R3240" s="56" t="s">
        <v>45</v>
      </c>
      <c r="S3240" s="56" t="s">
        <v>45</v>
      </c>
      <c r="T3240" s="56" t="s">
        <v>45</v>
      </c>
      <c r="U3240" s="56" t="s">
        <v>45</v>
      </c>
      <c r="V3240" s="56" t="s">
        <v>45</v>
      </c>
      <c r="W3240" s="56" t="s">
        <v>45</v>
      </c>
      <c r="X3240" s="56" t="s">
        <v>45</v>
      </c>
    </row>
    <row r="3241" s="8" customFormat="true" ht="22.5" hidden="false" customHeight="false" outlineLevel="0" collapsed="false">
      <c r="A3241" s="50" t="s">
        <v>5238</v>
      </c>
      <c r="B3241" s="51" t="n">
        <v>200</v>
      </c>
      <c r="C3241" s="52" t="s">
        <v>8573</v>
      </c>
      <c r="D3241" s="53" t="str">
        <f aca="false">IF(OR(LEFT(C3241,5)="000 9",LEFT(C3241,5)="000 7"),"X",C3241)</f>
        <v>000 1006 0000000 000 230</v>
      </c>
      <c r="E3241" s="54" t="s">
        <v>45</v>
      </c>
      <c r="F3241" s="55" t="s">
        <v>45</v>
      </c>
      <c r="G3241" s="56" t="s">
        <v>45</v>
      </c>
      <c r="H3241" s="56" t="s">
        <v>45</v>
      </c>
      <c r="I3241" s="56" t="s">
        <v>45</v>
      </c>
      <c r="J3241" s="56" t="s">
        <v>45</v>
      </c>
      <c r="K3241" s="56" t="s">
        <v>45</v>
      </c>
      <c r="L3241" s="56" t="s">
        <v>45</v>
      </c>
      <c r="M3241" s="56" t="s">
        <v>45</v>
      </c>
      <c r="N3241" s="56" t="s">
        <v>45</v>
      </c>
      <c r="O3241" s="56" t="s">
        <v>45</v>
      </c>
      <c r="P3241" s="56" t="s">
        <v>45</v>
      </c>
      <c r="Q3241" s="56" t="s">
        <v>45</v>
      </c>
      <c r="R3241" s="56" t="s">
        <v>45</v>
      </c>
      <c r="S3241" s="56" t="s">
        <v>45</v>
      </c>
      <c r="T3241" s="56" t="s">
        <v>45</v>
      </c>
      <c r="U3241" s="56" t="s">
        <v>45</v>
      </c>
      <c r="V3241" s="56" t="s">
        <v>45</v>
      </c>
      <c r="W3241" s="56" t="s">
        <v>45</v>
      </c>
      <c r="X3241" s="56" t="s">
        <v>45</v>
      </c>
    </row>
    <row r="3242" s="8" customFormat="true" ht="12.75" hidden="false" customHeight="false" outlineLevel="0" collapsed="false">
      <c r="A3242" s="50" t="s">
        <v>5240</v>
      </c>
      <c r="B3242" s="51" t="n">
        <v>200</v>
      </c>
      <c r="C3242" s="52" t="s">
        <v>8574</v>
      </c>
      <c r="D3242" s="53" t="str">
        <f aca="false">IF(OR(LEFT(C3242,5)="000 9",LEFT(C3242,5)="000 7"),"X",C3242)</f>
        <v>000 1006 0000000 000 231</v>
      </c>
      <c r="E3242" s="54" t="s">
        <v>45</v>
      </c>
      <c r="F3242" s="55" t="s">
        <v>45</v>
      </c>
      <c r="G3242" s="56" t="s">
        <v>45</v>
      </c>
      <c r="H3242" s="56" t="s">
        <v>45</v>
      </c>
      <c r="I3242" s="56" t="s">
        <v>45</v>
      </c>
      <c r="J3242" s="56" t="s">
        <v>45</v>
      </c>
      <c r="K3242" s="56" t="s">
        <v>45</v>
      </c>
      <c r="L3242" s="56" t="s">
        <v>45</v>
      </c>
      <c r="M3242" s="56" t="s">
        <v>45</v>
      </c>
      <c r="N3242" s="56" t="s">
        <v>45</v>
      </c>
      <c r="O3242" s="56" t="s">
        <v>45</v>
      </c>
      <c r="P3242" s="56" t="s">
        <v>45</v>
      </c>
      <c r="Q3242" s="56" t="s">
        <v>45</v>
      </c>
      <c r="R3242" s="56" t="s">
        <v>45</v>
      </c>
      <c r="S3242" s="56" t="s">
        <v>45</v>
      </c>
      <c r="T3242" s="56" t="s">
        <v>45</v>
      </c>
      <c r="U3242" s="56" t="s">
        <v>45</v>
      </c>
      <c r="V3242" s="56" t="s">
        <v>45</v>
      </c>
      <c r="W3242" s="56" t="s">
        <v>45</v>
      </c>
      <c r="X3242" s="56" t="s">
        <v>45</v>
      </c>
    </row>
    <row r="3243" s="8" customFormat="true" ht="12.75" hidden="false" customHeight="false" outlineLevel="0" collapsed="false">
      <c r="A3243" s="50" t="s">
        <v>5242</v>
      </c>
      <c r="B3243" s="51" t="n">
        <v>200</v>
      </c>
      <c r="C3243" s="52" t="s">
        <v>8575</v>
      </c>
      <c r="D3243" s="53" t="str">
        <f aca="false">IF(OR(LEFT(C3243,5)="000 9",LEFT(C3243,5)="000 7"),"X",C3243)</f>
        <v>000 1006 0000000 000 232</v>
      </c>
      <c r="E3243" s="54" t="s">
        <v>45</v>
      </c>
      <c r="F3243" s="55" t="s">
        <v>45</v>
      </c>
      <c r="G3243" s="56" t="s">
        <v>45</v>
      </c>
      <c r="H3243" s="56" t="s">
        <v>45</v>
      </c>
      <c r="I3243" s="56" t="s">
        <v>45</v>
      </c>
      <c r="J3243" s="56" t="s">
        <v>45</v>
      </c>
      <c r="K3243" s="56" t="s">
        <v>45</v>
      </c>
      <c r="L3243" s="56" t="s">
        <v>45</v>
      </c>
      <c r="M3243" s="56" t="s">
        <v>45</v>
      </c>
      <c r="N3243" s="56" t="s">
        <v>45</v>
      </c>
      <c r="O3243" s="56" t="s">
        <v>45</v>
      </c>
      <c r="P3243" s="56" t="s">
        <v>45</v>
      </c>
      <c r="Q3243" s="56" t="s">
        <v>45</v>
      </c>
      <c r="R3243" s="56" t="s">
        <v>45</v>
      </c>
      <c r="S3243" s="56" t="s">
        <v>45</v>
      </c>
      <c r="T3243" s="56" t="s">
        <v>45</v>
      </c>
      <c r="U3243" s="56" t="s">
        <v>45</v>
      </c>
      <c r="V3243" s="56" t="s">
        <v>45</v>
      </c>
      <c r="W3243" s="56" t="s">
        <v>45</v>
      </c>
      <c r="X3243" s="56" t="s">
        <v>45</v>
      </c>
    </row>
    <row r="3244" s="8" customFormat="true" ht="22.5" hidden="false" customHeight="false" outlineLevel="0" collapsed="false">
      <c r="A3244" s="50" t="s">
        <v>5244</v>
      </c>
      <c r="B3244" s="51" t="n">
        <v>200</v>
      </c>
      <c r="C3244" s="52" t="s">
        <v>8576</v>
      </c>
      <c r="D3244" s="53" t="str">
        <f aca="false">IF(OR(LEFT(C3244,5)="000 9",LEFT(C3244,5)="000 7"),"X",C3244)</f>
        <v>000 1006 0000000 000 240</v>
      </c>
      <c r="E3244" s="54" t="s">
        <v>45</v>
      </c>
      <c r="F3244" s="55" t="s">
        <v>45</v>
      </c>
      <c r="G3244" s="56" t="s">
        <v>45</v>
      </c>
      <c r="H3244" s="56" t="s">
        <v>45</v>
      </c>
      <c r="I3244" s="56" t="s">
        <v>45</v>
      </c>
      <c r="J3244" s="56" t="s">
        <v>45</v>
      </c>
      <c r="K3244" s="56" t="s">
        <v>45</v>
      </c>
      <c r="L3244" s="56" t="s">
        <v>45</v>
      </c>
      <c r="M3244" s="56" t="s">
        <v>45</v>
      </c>
      <c r="N3244" s="56" t="s">
        <v>45</v>
      </c>
      <c r="O3244" s="56" t="s">
        <v>45</v>
      </c>
      <c r="P3244" s="56" t="s">
        <v>45</v>
      </c>
      <c r="Q3244" s="56" t="s">
        <v>45</v>
      </c>
      <c r="R3244" s="56" t="s">
        <v>45</v>
      </c>
      <c r="S3244" s="56" t="s">
        <v>45</v>
      </c>
      <c r="T3244" s="56" t="s">
        <v>45</v>
      </c>
      <c r="U3244" s="56" t="s">
        <v>45</v>
      </c>
      <c r="V3244" s="56" t="s">
        <v>45</v>
      </c>
      <c r="W3244" s="56" t="s">
        <v>45</v>
      </c>
      <c r="X3244" s="56" t="s">
        <v>45</v>
      </c>
    </row>
    <row r="3245" s="8" customFormat="true" ht="33.75" hidden="false" customHeight="false" outlineLevel="0" collapsed="false">
      <c r="A3245" s="50" t="s">
        <v>5246</v>
      </c>
      <c r="B3245" s="51" t="n">
        <v>200</v>
      </c>
      <c r="C3245" s="52" t="s">
        <v>8577</v>
      </c>
      <c r="D3245" s="53" t="str">
        <f aca="false">IF(OR(LEFT(C3245,5)="000 9",LEFT(C3245,5)="000 7"),"X",C3245)</f>
        <v>000 1006 0000000 000 241</v>
      </c>
      <c r="E3245" s="54" t="s">
        <v>45</v>
      </c>
      <c r="F3245" s="55" t="s">
        <v>45</v>
      </c>
      <c r="G3245" s="56" t="s">
        <v>45</v>
      </c>
      <c r="H3245" s="56" t="s">
        <v>45</v>
      </c>
      <c r="I3245" s="56" t="s">
        <v>45</v>
      </c>
      <c r="J3245" s="56" t="s">
        <v>45</v>
      </c>
      <c r="K3245" s="56" t="s">
        <v>45</v>
      </c>
      <c r="L3245" s="56" t="s">
        <v>45</v>
      </c>
      <c r="M3245" s="56" t="s">
        <v>45</v>
      </c>
      <c r="N3245" s="56" t="s">
        <v>45</v>
      </c>
      <c r="O3245" s="56" t="s">
        <v>45</v>
      </c>
      <c r="P3245" s="56" t="s">
        <v>45</v>
      </c>
      <c r="Q3245" s="56" t="s">
        <v>45</v>
      </c>
      <c r="R3245" s="56" t="s">
        <v>45</v>
      </c>
      <c r="S3245" s="56" t="s">
        <v>45</v>
      </c>
      <c r="T3245" s="56" t="s">
        <v>45</v>
      </c>
      <c r="U3245" s="56" t="s">
        <v>45</v>
      </c>
      <c r="V3245" s="56" t="s">
        <v>45</v>
      </c>
      <c r="W3245" s="56" t="s">
        <v>45</v>
      </c>
      <c r="X3245" s="56" t="s">
        <v>45</v>
      </c>
    </row>
    <row r="3246" s="8" customFormat="true" ht="45" hidden="false" customHeight="false" outlineLevel="0" collapsed="false">
      <c r="A3246" s="50" t="s">
        <v>5248</v>
      </c>
      <c r="B3246" s="51" t="n">
        <v>200</v>
      </c>
      <c r="C3246" s="52" t="s">
        <v>8578</v>
      </c>
      <c r="D3246" s="53" t="str">
        <f aca="false">IF(OR(LEFT(C3246,5)="000 9",LEFT(C3246,5)="000 7"),"X",C3246)</f>
        <v>000 1006 0000000 000 242</v>
      </c>
      <c r="E3246" s="54" t="s">
        <v>45</v>
      </c>
      <c r="F3246" s="55" t="s">
        <v>45</v>
      </c>
      <c r="G3246" s="56" t="s">
        <v>45</v>
      </c>
      <c r="H3246" s="56" t="s">
        <v>45</v>
      </c>
      <c r="I3246" s="56" t="s">
        <v>45</v>
      </c>
      <c r="J3246" s="56" t="s">
        <v>45</v>
      </c>
      <c r="K3246" s="56" t="s">
        <v>45</v>
      </c>
      <c r="L3246" s="56" t="s">
        <v>45</v>
      </c>
      <c r="M3246" s="56" t="s">
        <v>45</v>
      </c>
      <c r="N3246" s="56" t="s">
        <v>45</v>
      </c>
      <c r="O3246" s="56" t="s">
        <v>45</v>
      </c>
      <c r="P3246" s="56" t="s">
        <v>45</v>
      </c>
      <c r="Q3246" s="56" t="s">
        <v>45</v>
      </c>
      <c r="R3246" s="56" t="s">
        <v>45</v>
      </c>
      <c r="S3246" s="56" t="s">
        <v>45</v>
      </c>
      <c r="T3246" s="56" t="s">
        <v>45</v>
      </c>
      <c r="U3246" s="56" t="s">
        <v>45</v>
      </c>
      <c r="V3246" s="56" t="s">
        <v>45</v>
      </c>
      <c r="W3246" s="56" t="s">
        <v>45</v>
      </c>
      <c r="X3246" s="56" t="s">
        <v>45</v>
      </c>
    </row>
    <row r="3247" s="8" customFormat="true" ht="12.75" hidden="false" customHeight="false" outlineLevel="0" collapsed="false">
      <c r="A3247" s="50" t="s">
        <v>5250</v>
      </c>
      <c r="B3247" s="51" t="n">
        <v>200</v>
      </c>
      <c r="C3247" s="52" t="s">
        <v>8579</v>
      </c>
      <c r="D3247" s="53" t="str">
        <f aca="false">IF(OR(LEFT(C3247,5)="000 9",LEFT(C3247,5)="000 7"),"X",C3247)</f>
        <v>000 1006 0000000 000 250</v>
      </c>
      <c r="E3247" s="54" t="s">
        <v>45</v>
      </c>
      <c r="F3247" s="55" t="s">
        <v>45</v>
      </c>
      <c r="G3247" s="56" t="s">
        <v>45</v>
      </c>
      <c r="H3247" s="56" t="s">
        <v>45</v>
      </c>
      <c r="I3247" s="56" t="s">
        <v>45</v>
      </c>
      <c r="J3247" s="56" t="s">
        <v>45</v>
      </c>
      <c r="K3247" s="56" t="s">
        <v>45</v>
      </c>
      <c r="L3247" s="56" t="s">
        <v>45</v>
      </c>
      <c r="M3247" s="56" t="s">
        <v>45</v>
      </c>
      <c r="N3247" s="56" t="s">
        <v>45</v>
      </c>
      <c r="O3247" s="56" t="s">
        <v>45</v>
      </c>
      <c r="P3247" s="56" t="s">
        <v>45</v>
      </c>
      <c r="Q3247" s="56" t="s">
        <v>45</v>
      </c>
      <c r="R3247" s="56" t="s">
        <v>45</v>
      </c>
      <c r="S3247" s="56" t="s">
        <v>45</v>
      </c>
      <c r="T3247" s="56" t="s">
        <v>45</v>
      </c>
      <c r="U3247" s="56" t="s">
        <v>45</v>
      </c>
      <c r="V3247" s="56" t="s">
        <v>45</v>
      </c>
      <c r="W3247" s="56" t="s">
        <v>45</v>
      </c>
      <c r="X3247" s="56" t="s">
        <v>45</v>
      </c>
    </row>
    <row r="3248" s="8" customFormat="true" ht="33.75" hidden="false" customHeight="false" outlineLevel="0" collapsed="false">
      <c r="A3248" s="50" t="s">
        <v>5252</v>
      </c>
      <c r="B3248" s="51" t="n">
        <v>200</v>
      </c>
      <c r="C3248" s="52" t="s">
        <v>8580</v>
      </c>
      <c r="D3248" s="53" t="str">
        <f aca="false">IF(OR(LEFT(C3248,5)="000 9",LEFT(C3248,5)="000 7"),"X",C3248)</f>
        <v>000 1006 0000000 000 251</v>
      </c>
      <c r="E3248" s="54" t="s">
        <v>45</v>
      </c>
      <c r="F3248" s="55" t="s">
        <v>45</v>
      </c>
      <c r="G3248" s="56" t="s">
        <v>45</v>
      </c>
      <c r="H3248" s="56" t="s">
        <v>45</v>
      </c>
      <c r="I3248" s="56" t="s">
        <v>45</v>
      </c>
      <c r="J3248" s="56" t="s">
        <v>45</v>
      </c>
      <c r="K3248" s="56" t="s">
        <v>45</v>
      </c>
      <c r="L3248" s="56" t="s">
        <v>45</v>
      </c>
      <c r="M3248" s="56" t="s">
        <v>45</v>
      </c>
      <c r="N3248" s="56" t="s">
        <v>45</v>
      </c>
      <c r="O3248" s="56" t="s">
        <v>45</v>
      </c>
      <c r="P3248" s="56" t="s">
        <v>45</v>
      </c>
      <c r="Q3248" s="56" t="s">
        <v>45</v>
      </c>
      <c r="R3248" s="56" t="s">
        <v>45</v>
      </c>
      <c r="S3248" s="56" t="s">
        <v>45</v>
      </c>
      <c r="T3248" s="56" t="s">
        <v>45</v>
      </c>
      <c r="U3248" s="56" t="s">
        <v>45</v>
      </c>
      <c r="V3248" s="56" t="s">
        <v>45</v>
      </c>
      <c r="W3248" s="56" t="s">
        <v>45</v>
      </c>
      <c r="X3248" s="56" t="s">
        <v>45</v>
      </c>
    </row>
    <row r="3249" s="8" customFormat="true" ht="33.75" hidden="false" customHeight="false" outlineLevel="0" collapsed="false">
      <c r="A3249" s="50" t="s">
        <v>5254</v>
      </c>
      <c r="B3249" s="51" t="n">
        <v>200</v>
      </c>
      <c r="C3249" s="52" t="s">
        <v>8581</v>
      </c>
      <c r="D3249" s="53" t="str">
        <f aca="false">IF(OR(LEFT(C3249,5)="000 9",LEFT(C3249,5)="000 7"),"X",C3249)</f>
        <v>000 1006 0000000 000 252</v>
      </c>
      <c r="E3249" s="54" t="s">
        <v>45</v>
      </c>
      <c r="F3249" s="55" t="s">
        <v>45</v>
      </c>
      <c r="G3249" s="56" t="s">
        <v>45</v>
      </c>
      <c r="H3249" s="56" t="s">
        <v>45</v>
      </c>
      <c r="I3249" s="56" t="s">
        <v>45</v>
      </c>
      <c r="J3249" s="56" t="s">
        <v>45</v>
      </c>
      <c r="K3249" s="56" t="s">
        <v>45</v>
      </c>
      <c r="L3249" s="56" t="s">
        <v>45</v>
      </c>
      <c r="M3249" s="56" t="s">
        <v>45</v>
      </c>
      <c r="N3249" s="56" t="s">
        <v>45</v>
      </c>
      <c r="O3249" s="56" t="s">
        <v>45</v>
      </c>
      <c r="P3249" s="56" t="s">
        <v>45</v>
      </c>
      <c r="Q3249" s="56" t="s">
        <v>45</v>
      </c>
      <c r="R3249" s="56" t="s">
        <v>45</v>
      </c>
      <c r="S3249" s="56" t="s">
        <v>45</v>
      </c>
      <c r="T3249" s="56" t="s">
        <v>45</v>
      </c>
      <c r="U3249" s="56" t="s">
        <v>45</v>
      </c>
      <c r="V3249" s="56" t="s">
        <v>45</v>
      </c>
      <c r="W3249" s="56" t="s">
        <v>45</v>
      </c>
      <c r="X3249" s="56" t="s">
        <v>45</v>
      </c>
    </row>
    <row r="3250" s="8" customFormat="true" ht="22.5" hidden="false" customHeight="false" outlineLevel="0" collapsed="false">
      <c r="A3250" s="50" t="s">
        <v>5256</v>
      </c>
      <c r="B3250" s="51" t="n">
        <v>200</v>
      </c>
      <c r="C3250" s="52" t="s">
        <v>8582</v>
      </c>
      <c r="D3250" s="53" t="str">
        <f aca="false">IF(OR(LEFT(C3250,5)="000 9",LEFT(C3250,5)="000 7"),"X",C3250)</f>
        <v>000 1006 0000000 000 253</v>
      </c>
      <c r="E3250" s="54" t="s">
        <v>45</v>
      </c>
      <c r="F3250" s="55" t="s">
        <v>45</v>
      </c>
      <c r="G3250" s="56" t="s">
        <v>45</v>
      </c>
      <c r="H3250" s="56" t="s">
        <v>45</v>
      </c>
      <c r="I3250" s="56" t="s">
        <v>45</v>
      </c>
      <c r="J3250" s="56" t="s">
        <v>45</v>
      </c>
      <c r="K3250" s="56" t="s">
        <v>45</v>
      </c>
      <c r="L3250" s="56" t="s">
        <v>45</v>
      </c>
      <c r="M3250" s="56" t="s">
        <v>45</v>
      </c>
      <c r="N3250" s="56" t="s">
        <v>45</v>
      </c>
      <c r="O3250" s="56" t="s">
        <v>45</v>
      </c>
      <c r="P3250" s="56" t="s">
        <v>45</v>
      </c>
      <c r="Q3250" s="56" t="s">
        <v>45</v>
      </c>
      <c r="R3250" s="56" t="s">
        <v>45</v>
      </c>
      <c r="S3250" s="56" t="s">
        <v>45</v>
      </c>
      <c r="T3250" s="56" t="s">
        <v>45</v>
      </c>
      <c r="U3250" s="56" t="s">
        <v>45</v>
      </c>
      <c r="V3250" s="56" t="s">
        <v>45</v>
      </c>
      <c r="W3250" s="56" t="s">
        <v>45</v>
      </c>
      <c r="X3250" s="56" t="s">
        <v>45</v>
      </c>
    </row>
    <row r="3251" s="8" customFormat="true" ht="12.75" hidden="false" customHeight="false" outlineLevel="0" collapsed="false">
      <c r="A3251" s="50" t="s">
        <v>5258</v>
      </c>
      <c r="B3251" s="51" t="n">
        <v>200</v>
      </c>
      <c r="C3251" s="52" t="s">
        <v>8583</v>
      </c>
      <c r="D3251" s="53" t="str">
        <f aca="false">IF(OR(LEFT(C3251,5)="000 9",LEFT(C3251,5)="000 7"),"X",C3251)</f>
        <v>000 1006 0000000 000 260</v>
      </c>
      <c r="E3251" s="54" t="s">
        <v>45</v>
      </c>
      <c r="F3251" s="55" t="s">
        <v>45</v>
      </c>
      <c r="G3251" s="56" t="s">
        <v>45</v>
      </c>
      <c r="H3251" s="56" t="s">
        <v>45</v>
      </c>
      <c r="I3251" s="56" t="s">
        <v>45</v>
      </c>
      <c r="J3251" s="56" t="s">
        <v>45</v>
      </c>
      <c r="K3251" s="56" t="s">
        <v>45</v>
      </c>
      <c r="L3251" s="56" t="s">
        <v>45</v>
      </c>
      <c r="M3251" s="56" t="s">
        <v>45</v>
      </c>
      <c r="N3251" s="56" t="s">
        <v>45</v>
      </c>
      <c r="O3251" s="56" t="s">
        <v>45</v>
      </c>
      <c r="P3251" s="56" t="s">
        <v>45</v>
      </c>
      <c r="Q3251" s="56" t="s">
        <v>45</v>
      </c>
      <c r="R3251" s="56" t="s">
        <v>45</v>
      </c>
      <c r="S3251" s="56" t="s">
        <v>45</v>
      </c>
      <c r="T3251" s="56" t="s">
        <v>45</v>
      </c>
      <c r="U3251" s="56" t="s">
        <v>45</v>
      </c>
      <c r="V3251" s="56" t="s">
        <v>45</v>
      </c>
      <c r="W3251" s="56" t="s">
        <v>45</v>
      </c>
      <c r="X3251" s="56" t="s">
        <v>45</v>
      </c>
    </row>
    <row r="3252" s="8" customFormat="true" ht="33.75" hidden="false" customHeight="false" outlineLevel="0" collapsed="false">
      <c r="A3252" s="50" t="s">
        <v>5260</v>
      </c>
      <c r="B3252" s="51" t="n">
        <v>200</v>
      </c>
      <c r="C3252" s="52" t="s">
        <v>8584</v>
      </c>
      <c r="D3252" s="53" t="str">
        <f aca="false">IF(OR(LEFT(C3252,5)="000 9",LEFT(C3252,5)="000 7"),"X",C3252)</f>
        <v>000 1006 0000000 000 261</v>
      </c>
      <c r="E3252" s="54" t="s">
        <v>45</v>
      </c>
      <c r="F3252" s="55" t="s">
        <v>45</v>
      </c>
      <c r="G3252" s="56" t="s">
        <v>45</v>
      </c>
      <c r="H3252" s="56" t="s">
        <v>45</v>
      </c>
      <c r="I3252" s="56" t="s">
        <v>45</v>
      </c>
      <c r="J3252" s="56" t="s">
        <v>45</v>
      </c>
      <c r="K3252" s="56" t="s">
        <v>45</v>
      </c>
      <c r="L3252" s="56" t="s">
        <v>45</v>
      </c>
      <c r="M3252" s="56" t="s">
        <v>45</v>
      </c>
      <c r="N3252" s="56" t="s">
        <v>45</v>
      </c>
      <c r="O3252" s="56" t="s">
        <v>45</v>
      </c>
      <c r="P3252" s="56" t="s">
        <v>45</v>
      </c>
      <c r="Q3252" s="56" t="s">
        <v>45</v>
      </c>
      <c r="R3252" s="56" t="s">
        <v>45</v>
      </c>
      <c r="S3252" s="56" t="s">
        <v>45</v>
      </c>
      <c r="T3252" s="56" t="s">
        <v>45</v>
      </c>
      <c r="U3252" s="56" t="s">
        <v>45</v>
      </c>
      <c r="V3252" s="56" t="s">
        <v>45</v>
      </c>
      <c r="W3252" s="56" t="s">
        <v>45</v>
      </c>
      <c r="X3252" s="56" t="s">
        <v>45</v>
      </c>
    </row>
    <row r="3253" s="8" customFormat="true" ht="22.5" hidden="false" customHeight="false" outlineLevel="0" collapsed="false">
      <c r="A3253" s="50" t="s">
        <v>5262</v>
      </c>
      <c r="B3253" s="51" t="n">
        <v>200</v>
      </c>
      <c r="C3253" s="52" t="s">
        <v>8585</v>
      </c>
      <c r="D3253" s="53" t="str">
        <f aca="false">IF(OR(LEFT(C3253,5)="000 9",LEFT(C3253,5)="000 7"),"X",C3253)</f>
        <v>000 1006 0000000 000 262</v>
      </c>
      <c r="E3253" s="54" t="s">
        <v>45</v>
      </c>
      <c r="F3253" s="55" t="s">
        <v>45</v>
      </c>
      <c r="G3253" s="56" t="s">
        <v>45</v>
      </c>
      <c r="H3253" s="56" t="s">
        <v>45</v>
      </c>
      <c r="I3253" s="56" t="s">
        <v>45</v>
      </c>
      <c r="J3253" s="56" t="s">
        <v>45</v>
      </c>
      <c r="K3253" s="56" t="s">
        <v>45</v>
      </c>
      <c r="L3253" s="56" t="s">
        <v>45</v>
      </c>
      <c r="M3253" s="56" t="s">
        <v>45</v>
      </c>
      <c r="N3253" s="56" t="s">
        <v>45</v>
      </c>
      <c r="O3253" s="56" t="s">
        <v>45</v>
      </c>
      <c r="P3253" s="56" t="s">
        <v>45</v>
      </c>
      <c r="Q3253" s="56" t="s">
        <v>45</v>
      </c>
      <c r="R3253" s="56" t="s">
        <v>45</v>
      </c>
      <c r="S3253" s="56" t="s">
        <v>45</v>
      </c>
      <c r="T3253" s="56" t="s">
        <v>45</v>
      </c>
      <c r="U3253" s="56" t="s">
        <v>45</v>
      </c>
      <c r="V3253" s="56" t="s">
        <v>45</v>
      </c>
      <c r="W3253" s="56" t="s">
        <v>45</v>
      </c>
      <c r="X3253" s="56" t="s">
        <v>45</v>
      </c>
    </row>
    <row r="3254" s="8" customFormat="true" ht="33.75" hidden="false" customHeight="false" outlineLevel="0" collapsed="false">
      <c r="A3254" s="50" t="s">
        <v>5264</v>
      </c>
      <c r="B3254" s="51" t="n">
        <v>200</v>
      </c>
      <c r="C3254" s="52" t="s">
        <v>8586</v>
      </c>
      <c r="D3254" s="53" t="str">
        <f aca="false">IF(OR(LEFT(C3254,5)="000 9",LEFT(C3254,5)="000 7"),"X",C3254)</f>
        <v>000 1006 0000000 000 263</v>
      </c>
      <c r="E3254" s="54" t="s">
        <v>45</v>
      </c>
      <c r="F3254" s="55" t="s">
        <v>45</v>
      </c>
      <c r="G3254" s="56" t="s">
        <v>45</v>
      </c>
      <c r="H3254" s="56" t="s">
        <v>45</v>
      </c>
      <c r="I3254" s="56" t="s">
        <v>45</v>
      </c>
      <c r="J3254" s="56" t="s">
        <v>45</v>
      </c>
      <c r="K3254" s="56" t="s">
        <v>45</v>
      </c>
      <c r="L3254" s="56" t="s">
        <v>45</v>
      </c>
      <c r="M3254" s="56" t="s">
        <v>45</v>
      </c>
      <c r="N3254" s="56" t="s">
        <v>45</v>
      </c>
      <c r="O3254" s="56" t="s">
        <v>45</v>
      </c>
      <c r="P3254" s="56" t="s">
        <v>45</v>
      </c>
      <c r="Q3254" s="56" t="s">
        <v>45</v>
      </c>
      <c r="R3254" s="56" t="s">
        <v>45</v>
      </c>
      <c r="S3254" s="56" t="s">
        <v>45</v>
      </c>
      <c r="T3254" s="56" t="s">
        <v>45</v>
      </c>
      <c r="U3254" s="56" t="s">
        <v>45</v>
      </c>
      <c r="V3254" s="56" t="s">
        <v>45</v>
      </c>
      <c r="W3254" s="56" t="s">
        <v>45</v>
      </c>
      <c r="X3254" s="56" t="s">
        <v>45</v>
      </c>
    </row>
    <row r="3255" s="8" customFormat="true" ht="12.75" hidden="false" customHeight="false" outlineLevel="0" collapsed="false">
      <c r="A3255" s="50" t="s">
        <v>5266</v>
      </c>
      <c r="B3255" s="51" t="n">
        <v>200</v>
      </c>
      <c r="C3255" s="52" t="s">
        <v>8587</v>
      </c>
      <c r="D3255" s="53" t="str">
        <f aca="false">IF(OR(LEFT(C3255,5)="000 9",LEFT(C3255,5)="000 7"),"X",C3255)</f>
        <v>000 1006 0000000 000 290</v>
      </c>
      <c r="E3255" s="54" t="s">
        <v>45</v>
      </c>
      <c r="F3255" s="55" t="s">
        <v>45</v>
      </c>
      <c r="G3255" s="56" t="s">
        <v>45</v>
      </c>
      <c r="H3255" s="56" t="s">
        <v>45</v>
      </c>
      <c r="I3255" s="56" t="s">
        <v>45</v>
      </c>
      <c r="J3255" s="56" t="s">
        <v>45</v>
      </c>
      <c r="K3255" s="56" t="s">
        <v>45</v>
      </c>
      <c r="L3255" s="56" t="s">
        <v>45</v>
      </c>
      <c r="M3255" s="56" t="s">
        <v>45</v>
      </c>
      <c r="N3255" s="56" t="s">
        <v>45</v>
      </c>
      <c r="O3255" s="56" t="s">
        <v>45</v>
      </c>
      <c r="P3255" s="56" t="s">
        <v>45</v>
      </c>
      <c r="Q3255" s="56" t="s">
        <v>45</v>
      </c>
      <c r="R3255" s="56" t="s">
        <v>45</v>
      </c>
      <c r="S3255" s="56" t="s">
        <v>45</v>
      </c>
      <c r="T3255" s="56" t="s">
        <v>45</v>
      </c>
      <c r="U3255" s="56" t="s">
        <v>45</v>
      </c>
      <c r="V3255" s="56" t="s">
        <v>45</v>
      </c>
      <c r="W3255" s="56" t="s">
        <v>45</v>
      </c>
      <c r="X3255" s="56" t="s">
        <v>45</v>
      </c>
    </row>
    <row r="3256" s="8" customFormat="true" ht="12.75" hidden="false" customHeight="false" outlineLevel="0" collapsed="false">
      <c r="A3256" s="50" t="s">
        <v>5268</v>
      </c>
      <c r="B3256" s="51" t="n">
        <v>200</v>
      </c>
      <c r="C3256" s="52" t="s">
        <v>8588</v>
      </c>
      <c r="D3256" s="53" t="str">
        <f aca="false">IF(OR(LEFT(C3256,5)="000 9",LEFT(C3256,5)="000 7"),"X",C3256)</f>
        <v>000 1006 0000000 000 300</v>
      </c>
      <c r="E3256" s="54" t="s">
        <v>45</v>
      </c>
      <c r="F3256" s="55" t="s">
        <v>45</v>
      </c>
      <c r="G3256" s="56" t="s">
        <v>45</v>
      </c>
      <c r="H3256" s="56" t="s">
        <v>45</v>
      </c>
      <c r="I3256" s="56" t="s">
        <v>45</v>
      </c>
      <c r="J3256" s="56" t="s">
        <v>45</v>
      </c>
      <c r="K3256" s="56" t="s">
        <v>45</v>
      </c>
      <c r="L3256" s="56" t="s">
        <v>45</v>
      </c>
      <c r="M3256" s="56" t="s">
        <v>45</v>
      </c>
      <c r="N3256" s="56" t="s">
        <v>45</v>
      </c>
      <c r="O3256" s="56" t="s">
        <v>45</v>
      </c>
      <c r="P3256" s="56" t="s">
        <v>45</v>
      </c>
      <c r="Q3256" s="56" t="s">
        <v>45</v>
      </c>
      <c r="R3256" s="56" t="s">
        <v>45</v>
      </c>
      <c r="S3256" s="56" t="s">
        <v>45</v>
      </c>
      <c r="T3256" s="56" t="s">
        <v>45</v>
      </c>
      <c r="U3256" s="56" t="s">
        <v>45</v>
      </c>
      <c r="V3256" s="56" t="s">
        <v>45</v>
      </c>
      <c r="W3256" s="56" t="s">
        <v>45</v>
      </c>
      <c r="X3256" s="56" t="s">
        <v>45</v>
      </c>
    </row>
    <row r="3257" s="8" customFormat="true" ht="22.5" hidden="false" customHeight="false" outlineLevel="0" collapsed="false">
      <c r="A3257" s="50" t="s">
        <v>5270</v>
      </c>
      <c r="B3257" s="51" t="n">
        <v>200</v>
      </c>
      <c r="C3257" s="52" t="s">
        <v>8589</v>
      </c>
      <c r="D3257" s="53" t="str">
        <f aca="false">IF(OR(LEFT(C3257,5)="000 9",LEFT(C3257,5)="000 7"),"X",C3257)</f>
        <v>000 1006 0000000 000 310</v>
      </c>
      <c r="E3257" s="54" t="s">
        <v>45</v>
      </c>
      <c r="F3257" s="55" t="s">
        <v>45</v>
      </c>
      <c r="G3257" s="56" t="s">
        <v>45</v>
      </c>
      <c r="H3257" s="56" t="s">
        <v>45</v>
      </c>
      <c r="I3257" s="56" t="s">
        <v>45</v>
      </c>
      <c r="J3257" s="56" t="s">
        <v>45</v>
      </c>
      <c r="K3257" s="56" t="s">
        <v>45</v>
      </c>
      <c r="L3257" s="56" t="s">
        <v>45</v>
      </c>
      <c r="M3257" s="56" t="s">
        <v>45</v>
      </c>
      <c r="N3257" s="56" t="s">
        <v>45</v>
      </c>
      <c r="O3257" s="56" t="s">
        <v>45</v>
      </c>
      <c r="P3257" s="56" t="s">
        <v>45</v>
      </c>
      <c r="Q3257" s="56" t="s">
        <v>45</v>
      </c>
      <c r="R3257" s="56" t="s">
        <v>45</v>
      </c>
      <c r="S3257" s="56" t="s">
        <v>45</v>
      </c>
      <c r="T3257" s="56" t="s">
        <v>45</v>
      </c>
      <c r="U3257" s="56" t="s">
        <v>45</v>
      </c>
      <c r="V3257" s="56" t="s">
        <v>45</v>
      </c>
      <c r="W3257" s="56" t="s">
        <v>45</v>
      </c>
      <c r="X3257" s="56" t="s">
        <v>45</v>
      </c>
    </row>
    <row r="3258" s="8" customFormat="true" ht="22.5" hidden="false" customHeight="false" outlineLevel="0" collapsed="false">
      <c r="A3258" s="50" t="s">
        <v>5272</v>
      </c>
      <c r="B3258" s="51" t="n">
        <v>200</v>
      </c>
      <c r="C3258" s="52" t="s">
        <v>8590</v>
      </c>
      <c r="D3258" s="53" t="str">
        <f aca="false">IF(OR(LEFT(C3258,5)="000 9",LEFT(C3258,5)="000 7"),"X",C3258)</f>
        <v>000 1006 0000000 000 320</v>
      </c>
      <c r="E3258" s="54" t="s">
        <v>45</v>
      </c>
      <c r="F3258" s="55" t="s">
        <v>45</v>
      </c>
      <c r="G3258" s="56" t="s">
        <v>45</v>
      </c>
      <c r="H3258" s="56" t="s">
        <v>45</v>
      </c>
      <c r="I3258" s="56" t="s">
        <v>45</v>
      </c>
      <c r="J3258" s="56" t="s">
        <v>45</v>
      </c>
      <c r="K3258" s="56" t="s">
        <v>45</v>
      </c>
      <c r="L3258" s="56" t="s">
        <v>45</v>
      </c>
      <c r="M3258" s="56" t="s">
        <v>45</v>
      </c>
      <c r="N3258" s="56" t="s">
        <v>45</v>
      </c>
      <c r="O3258" s="56" t="s">
        <v>45</v>
      </c>
      <c r="P3258" s="56" t="s">
        <v>45</v>
      </c>
      <c r="Q3258" s="56" t="s">
        <v>45</v>
      </c>
      <c r="R3258" s="56" t="s">
        <v>45</v>
      </c>
      <c r="S3258" s="56" t="s">
        <v>45</v>
      </c>
      <c r="T3258" s="56" t="s">
        <v>45</v>
      </c>
      <c r="U3258" s="56" t="s">
        <v>45</v>
      </c>
      <c r="V3258" s="56" t="s">
        <v>45</v>
      </c>
      <c r="W3258" s="56" t="s">
        <v>45</v>
      </c>
      <c r="X3258" s="56" t="s">
        <v>45</v>
      </c>
    </row>
    <row r="3259" s="8" customFormat="true" ht="22.5" hidden="false" customHeight="false" outlineLevel="0" collapsed="false">
      <c r="A3259" s="50" t="s">
        <v>5274</v>
      </c>
      <c r="B3259" s="51" t="n">
        <v>200</v>
      </c>
      <c r="C3259" s="52" t="s">
        <v>8591</v>
      </c>
      <c r="D3259" s="53" t="str">
        <f aca="false">IF(OR(LEFT(C3259,5)="000 9",LEFT(C3259,5)="000 7"),"X",C3259)</f>
        <v>000 1006 0000000 000 330</v>
      </c>
      <c r="E3259" s="54" t="s">
        <v>45</v>
      </c>
      <c r="F3259" s="55" t="s">
        <v>45</v>
      </c>
      <c r="G3259" s="56" t="s">
        <v>45</v>
      </c>
      <c r="H3259" s="56" t="s">
        <v>45</v>
      </c>
      <c r="I3259" s="56" t="s">
        <v>45</v>
      </c>
      <c r="J3259" s="56" t="s">
        <v>45</v>
      </c>
      <c r="K3259" s="56" t="s">
        <v>45</v>
      </c>
      <c r="L3259" s="56" t="s">
        <v>45</v>
      </c>
      <c r="M3259" s="56" t="s">
        <v>45</v>
      </c>
      <c r="N3259" s="56" t="s">
        <v>45</v>
      </c>
      <c r="O3259" s="56" t="s">
        <v>45</v>
      </c>
      <c r="P3259" s="56" t="s">
        <v>45</v>
      </c>
      <c r="Q3259" s="56" t="s">
        <v>45</v>
      </c>
      <c r="R3259" s="56" t="s">
        <v>45</v>
      </c>
      <c r="S3259" s="56" t="s">
        <v>45</v>
      </c>
      <c r="T3259" s="56" t="s">
        <v>45</v>
      </c>
      <c r="U3259" s="56" t="s">
        <v>45</v>
      </c>
      <c r="V3259" s="56" t="s">
        <v>45</v>
      </c>
      <c r="W3259" s="56" t="s">
        <v>45</v>
      </c>
      <c r="X3259" s="56" t="s">
        <v>45</v>
      </c>
    </row>
    <row r="3260" s="8" customFormat="true" ht="22.5" hidden="false" customHeight="false" outlineLevel="0" collapsed="false">
      <c r="A3260" s="50" t="s">
        <v>5276</v>
      </c>
      <c r="B3260" s="51" t="n">
        <v>200</v>
      </c>
      <c r="C3260" s="52" t="s">
        <v>8592</v>
      </c>
      <c r="D3260" s="53" t="str">
        <f aca="false">IF(OR(LEFT(C3260,5)="000 9",LEFT(C3260,5)="000 7"),"X",C3260)</f>
        <v>000 1006 0000000 000 340</v>
      </c>
      <c r="E3260" s="54" t="s">
        <v>45</v>
      </c>
      <c r="F3260" s="55" t="s">
        <v>45</v>
      </c>
      <c r="G3260" s="56" t="s">
        <v>45</v>
      </c>
      <c r="H3260" s="56" t="s">
        <v>45</v>
      </c>
      <c r="I3260" s="56" t="s">
        <v>45</v>
      </c>
      <c r="J3260" s="56" t="s">
        <v>45</v>
      </c>
      <c r="K3260" s="56" t="s">
        <v>45</v>
      </c>
      <c r="L3260" s="56" t="s">
        <v>45</v>
      </c>
      <c r="M3260" s="56" t="s">
        <v>45</v>
      </c>
      <c r="N3260" s="56" t="s">
        <v>45</v>
      </c>
      <c r="O3260" s="56" t="s">
        <v>45</v>
      </c>
      <c r="P3260" s="56" t="s">
        <v>45</v>
      </c>
      <c r="Q3260" s="56" t="s">
        <v>45</v>
      </c>
      <c r="R3260" s="56" t="s">
        <v>45</v>
      </c>
      <c r="S3260" s="56" t="s">
        <v>45</v>
      </c>
      <c r="T3260" s="56" t="s">
        <v>45</v>
      </c>
      <c r="U3260" s="56" t="s">
        <v>45</v>
      </c>
      <c r="V3260" s="56" t="s">
        <v>45</v>
      </c>
      <c r="W3260" s="56" t="s">
        <v>45</v>
      </c>
      <c r="X3260" s="56" t="s">
        <v>45</v>
      </c>
    </row>
    <row r="3261" s="8" customFormat="true" ht="12.75" hidden="false" customHeight="false" outlineLevel="0" collapsed="false">
      <c r="A3261" s="50" t="s">
        <v>5278</v>
      </c>
      <c r="B3261" s="51" t="n">
        <v>200</v>
      </c>
      <c r="C3261" s="52" t="s">
        <v>8593</v>
      </c>
      <c r="D3261" s="53" t="str">
        <f aca="false">IF(OR(LEFT(C3261,5)="000 9",LEFT(C3261,5)="000 7"),"X",C3261)</f>
        <v>000 1006 0000000 000 500</v>
      </c>
      <c r="E3261" s="54" t="s">
        <v>45</v>
      </c>
      <c r="F3261" s="55" t="s">
        <v>45</v>
      </c>
      <c r="G3261" s="56" t="s">
        <v>45</v>
      </c>
      <c r="H3261" s="56" t="s">
        <v>45</v>
      </c>
      <c r="I3261" s="56" t="s">
        <v>45</v>
      </c>
      <c r="J3261" s="56" t="s">
        <v>45</v>
      </c>
      <c r="K3261" s="56" t="s">
        <v>45</v>
      </c>
      <c r="L3261" s="56" t="s">
        <v>45</v>
      </c>
      <c r="M3261" s="56" t="s">
        <v>45</v>
      </c>
      <c r="N3261" s="56" t="s">
        <v>45</v>
      </c>
      <c r="O3261" s="56" t="s">
        <v>45</v>
      </c>
      <c r="P3261" s="56" t="s">
        <v>45</v>
      </c>
      <c r="Q3261" s="56" t="s">
        <v>45</v>
      </c>
      <c r="R3261" s="56" t="s">
        <v>45</v>
      </c>
      <c r="S3261" s="56" t="s">
        <v>45</v>
      </c>
      <c r="T3261" s="56" t="s">
        <v>45</v>
      </c>
      <c r="U3261" s="56" t="s">
        <v>45</v>
      </c>
      <c r="V3261" s="56" t="s">
        <v>45</v>
      </c>
      <c r="W3261" s="56" t="s">
        <v>45</v>
      </c>
      <c r="X3261" s="56" t="s">
        <v>45</v>
      </c>
    </row>
    <row r="3262" s="8" customFormat="true" ht="22.5" hidden="false" customHeight="false" outlineLevel="0" collapsed="false">
      <c r="A3262" s="50" t="s">
        <v>5280</v>
      </c>
      <c r="B3262" s="51" t="n">
        <v>200</v>
      </c>
      <c r="C3262" s="52" t="s">
        <v>8594</v>
      </c>
      <c r="D3262" s="53" t="str">
        <f aca="false">IF(OR(LEFT(C3262,5)="000 9",LEFT(C3262,5)="000 7"),"X",C3262)</f>
        <v>000 1006 0000000 000 530</v>
      </c>
      <c r="E3262" s="54" t="s">
        <v>45</v>
      </c>
      <c r="F3262" s="55" t="s">
        <v>45</v>
      </c>
      <c r="G3262" s="56" t="s">
        <v>45</v>
      </c>
      <c r="H3262" s="56" t="s">
        <v>45</v>
      </c>
      <c r="I3262" s="56" t="s">
        <v>45</v>
      </c>
      <c r="J3262" s="56" t="s">
        <v>45</v>
      </c>
      <c r="K3262" s="56" t="s">
        <v>45</v>
      </c>
      <c r="L3262" s="56" t="s">
        <v>45</v>
      </c>
      <c r="M3262" s="56" t="s">
        <v>45</v>
      </c>
      <c r="N3262" s="56" t="s">
        <v>45</v>
      </c>
      <c r="O3262" s="56" t="s">
        <v>45</v>
      </c>
      <c r="P3262" s="56" t="s">
        <v>45</v>
      </c>
      <c r="Q3262" s="56" t="s">
        <v>45</v>
      </c>
      <c r="R3262" s="56" t="s">
        <v>45</v>
      </c>
      <c r="S3262" s="56" t="s">
        <v>45</v>
      </c>
      <c r="T3262" s="56" t="s">
        <v>45</v>
      </c>
      <c r="U3262" s="56" t="s">
        <v>45</v>
      </c>
      <c r="V3262" s="56" t="s">
        <v>45</v>
      </c>
      <c r="W3262" s="56" t="s">
        <v>45</v>
      </c>
      <c r="X3262" s="56" t="s">
        <v>45</v>
      </c>
    </row>
    <row r="3263" s="8" customFormat="true" ht="12.75" hidden="false" customHeight="false" outlineLevel="0" collapsed="false">
      <c r="A3263" s="50" t="s">
        <v>8595</v>
      </c>
      <c r="B3263" s="51" t="n">
        <v>200</v>
      </c>
      <c r="C3263" s="52" t="s">
        <v>8596</v>
      </c>
      <c r="D3263" s="53" t="str">
        <f aca="false">IF(OR(LEFT(C3263,5)="000 9",LEFT(C3263,5)="000 7"),"X",C3263)</f>
        <v>000 1100 0000000 000 000</v>
      </c>
      <c r="E3263" s="54" t="s">
        <v>45</v>
      </c>
      <c r="F3263" s="55" t="s">
        <v>45</v>
      </c>
      <c r="G3263" s="56" t="s">
        <v>45</v>
      </c>
      <c r="H3263" s="56" t="s">
        <v>45</v>
      </c>
      <c r="I3263" s="56" t="s">
        <v>45</v>
      </c>
      <c r="J3263" s="56" t="s">
        <v>45</v>
      </c>
      <c r="K3263" s="56" t="s">
        <v>45</v>
      </c>
      <c r="L3263" s="56" t="s">
        <v>45</v>
      </c>
      <c r="M3263" s="56" t="s">
        <v>45</v>
      </c>
      <c r="N3263" s="56" t="s">
        <v>45</v>
      </c>
      <c r="O3263" s="56" t="s">
        <v>45</v>
      </c>
      <c r="P3263" s="56" t="s">
        <v>45</v>
      </c>
      <c r="Q3263" s="56" t="s">
        <v>45</v>
      </c>
      <c r="R3263" s="56" t="s">
        <v>45</v>
      </c>
      <c r="S3263" s="56" t="s">
        <v>45</v>
      </c>
      <c r="T3263" s="56" t="s">
        <v>45</v>
      </c>
      <c r="U3263" s="56" t="s">
        <v>45</v>
      </c>
      <c r="V3263" s="56" t="s">
        <v>45</v>
      </c>
      <c r="W3263" s="56" t="s">
        <v>45</v>
      </c>
      <c r="X3263" s="56" t="s">
        <v>45</v>
      </c>
    </row>
    <row r="3264" s="8" customFormat="true" ht="12.75" hidden="false" customHeight="false" outlineLevel="0" collapsed="false">
      <c r="A3264" s="50" t="s">
        <v>5214</v>
      </c>
      <c r="B3264" s="51" t="n">
        <v>200</v>
      </c>
      <c r="C3264" s="52" t="s">
        <v>8597</v>
      </c>
      <c r="D3264" s="53" t="str">
        <f aca="false">IF(OR(LEFT(C3264,5)="000 9",LEFT(C3264,5)="000 7"),"X",C3264)</f>
        <v>000 1100 0000000 000 200</v>
      </c>
      <c r="E3264" s="54" t="s">
        <v>45</v>
      </c>
      <c r="F3264" s="55" t="s">
        <v>45</v>
      </c>
      <c r="G3264" s="56" t="s">
        <v>45</v>
      </c>
      <c r="H3264" s="56" t="s">
        <v>45</v>
      </c>
      <c r="I3264" s="56" t="s">
        <v>45</v>
      </c>
      <c r="J3264" s="56" t="s">
        <v>45</v>
      </c>
      <c r="K3264" s="56" t="s">
        <v>45</v>
      </c>
      <c r="L3264" s="56" t="s">
        <v>45</v>
      </c>
      <c r="M3264" s="56" t="s">
        <v>45</v>
      </c>
      <c r="N3264" s="56" t="s">
        <v>45</v>
      </c>
      <c r="O3264" s="56" t="s">
        <v>45</v>
      </c>
      <c r="P3264" s="56" t="s">
        <v>45</v>
      </c>
      <c r="Q3264" s="56" t="s">
        <v>45</v>
      </c>
      <c r="R3264" s="56" t="s">
        <v>45</v>
      </c>
      <c r="S3264" s="56" t="s">
        <v>45</v>
      </c>
      <c r="T3264" s="56" t="s">
        <v>45</v>
      </c>
      <c r="U3264" s="56" t="s">
        <v>45</v>
      </c>
      <c r="V3264" s="56" t="s">
        <v>45</v>
      </c>
      <c r="W3264" s="56" t="s">
        <v>45</v>
      </c>
      <c r="X3264" s="56" t="s">
        <v>45</v>
      </c>
    </row>
    <row r="3265" s="8" customFormat="true" ht="22.5" hidden="false" customHeight="false" outlineLevel="0" collapsed="false">
      <c r="A3265" s="50" t="s">
        <v>5216</v>
      </c>
      <c r="B3265" s="51" t="n">
        <v>200</v>
      </c>
      <c r="C3265" s="52" t="s">
        <v>8598</v>
      </c>
      <c r="D3265" s="53" t="str">
        <f aca="false">IF(OR(LEFT(C3265,5)="000 9",LEFT(C3265,5)="000 7"),"X",C3265)</f>
        <v>000 1100 0000000 000 210</v>
      </c>
      <c r="E3265" s="54" t="s">
        <v>45</v>
      </c>
      <c r="F3265" s="55" t="s">
        <v>45</v>
      </c>
      <c r="G3265" s="56" t="s">
        <v>45</v>
      </c>
      <c r="H3265" s="56" t="s">
        <v>45</v>
      </c>
      <c r="I3265" s="56" t="s">
        <v>45</v>
      </c>
      <c r="J3265" s="56" t="s">
        <v>45</v>
      </c>
      <c r="K3265" s="56" t="s">
        <v>45</v>
      </c>
      <c r="L3265" s="56" t="s">
        <v>45</v>
      </c>
      <c r="M3265" s="56" t="s">
        <v>45</v>
      </c>
      <c r="N3265" s="56" t="s">
        <v>45</v>
      </c>
      <c r="O3265" s="56" t="s">
        <v>45</v>
      </c>
      <c r="P3265" s="56" t="s">
        <v>45</v>
      </c>
      <c r="Q3265" s="56" t="s">
        <v>45</v>
      </c>
      <c r="R3265" s="56" t="s">
        <v>45</v>
      </c>
      <c r="S3265" s="56" t="s">
        <v>45</v>
      </c>
      <c r="T3265" s="56" t="s">
        <v>45</v>
      </c>
      <c r="U3265" s="56" t="s">
        <v>45</v>
      </c>
      <c r="V3265" s="56" t="s">
        <v>45</v>
      </c>
      <c r="W3265" s="56" t="s">
        <v>45</v>
      </c>
      <c r="X3265" s="56" t="s">
        <v>45</v>
      </c>
    </row>
    <row r="3266" s="8" customFormat="true" ht="12.75" hidden="false" customHeight="false" outlineLevel="0" collapsed="false">
      <c r="A3266" s="50" t="s">
        <v>5218</v>
      </c>
      <c r="B3266" s="51" t="n">
        <v>200</v>
      </c>
      <c r="C3266" s="52" t="s">
        <v>8599</v>
      </c>
      <c r="D3266" s="53" t="str">
        <f aca="false">IF(OR(LEFT(C3266,5)="000 9",LEFT(C3266,5)="000 7"),"X",C3266)</f>
        <v>000 1100 0000000 000 211</v>
      </c>
      <c r="E3266" s="54" t="s">
        <v>45</v>
      </c>
      <c r="F3266" s="55" t="s">
        <v>45</v>
      </c>
      <c r="G3266" s="56" t="s">
        <v>45</v>
      </c>
      <c r="H3266" s="56" t="s">
        <v>45</v>
      </c>
      <c r="I3266" s="56" t="s">
        <v>45</v>
      </c>
      <c r="J3266" s="56" t="s">
        <v>45</v>
      </c>
      <c r="K3266" s="56" t="s">
        <v>45</v>
      </c>
      <c r="L3266" s="56" t="s">
        <v>45</v>
      </c>
      <c r="M3266" s="56" t="s">
        <v>45</v>
      </c>
      <c r="N3266" s="56" t="s">
        <v>45</v>
      </c>
      <c r="O3266" s="56" t="s">
        <v>45</v>
      </c>
      <c r="P3266" s="56" t="s">
        <v>45</v>
      </c>
      <c r="Q3266" s="56" t="s">
        <v>45</v>
      </c>
      <c r="R3266" s="56" t="s">
        <v>45</v>
      </c>
      <c r="S3266" s="56" t="s">
        <v>45</v>
      </c>
      <c r="T3266" s="56" t="s">
        <v>45</v>
      </c>
      <c r="U3266" s="56" t="s">
        <v>45</v>
      </c>
      <c r="V3266" s="56" t="s">
        <v>45</v>
      </c>
      <c r="W3266" s="56" t="s">
        <v>45</v>
      </c>
      <c r="X3266" s="56" t="s">
        <v>45</v>
      </c>
    </row>
    <row r="3267" s="8" customFormat="true" ht="12.75" hidden="false" customHeight="false" outlineLevel="0" collapsed="false">
      <c r="A3267" s="50" t="s">
        <v>5220</v>
      </c>
      <c r="B3267" s="51" t="n">
        <v>200</v>
      </c>
      <c r="C3267" s="52" t="s">
        <v>8600</v>
      </c>
      <c r="D3267" s="53" t="str">
        <f aca="false">IF(OR(LEFT(C3267,5)="000 9",LEFT(C3267,5)="000 7"),"X",C3267)</f>
        <v>000 1100 0000000 000 212</v>
      </c>
      <c r="E3267" s="54" t="s">
        <v>45</v>
      </c>
      <c r="F3267" s="55" t="s">
        <v>45</v>
      </c>
      <c r="G3267" s="56" t="s">
        <v>45</v>
      </c>
      <c r="H3267" s="56" t="s">
        <v>45</v>
      </c>
      <c r="I3267" s="56" t="s">
        <v>45</v>
      </c>
      <c r="J3267" s="56" t="s">
        <v>45</v>
      </c>
      <c r="K3267" s="56" t="s">
        <v>45</v>
      </c>
      <c r="L3267" s="56" t="s">
        <v>45</v>
      </c>
      <c r="M3267" s="56" t="s">
        <v>45</v>
      </c>
      <c r="N3267" s="56" t="s">
        <v>45</v>
      </c>
      <c r="O3267" s="56" t="s">
        <v>45</v>
      </c>
      <c r="P3267" s="56" t="s">
        <v>45</v>
      </c>
      <c r="Q3267" s="56" t="s">
        <v>45</v>
      </c>
      <c r="R3267" s="56" t="s">
        <v>45</v>
      </c>
      <c r="S3267" s="56" t="s">
        <v>45</v>
      </c>
      <c r="T3267" s="56" t="s">
        <v>45</v>
      </c>
      <c r="U3267" s="56" t="s">
        <v>45</v>
      </c>
      <c r="V3267" s="56" t="s">
        <v>45</v>
      </c>
      <c r="W3267" s="56" t="s">
        <v>45</v>
      </c>
      <c r="X3267" s="56" t="s">
        <v>45</v>
      </c>
    </row>
    <row r="3268" s="8" customFormat="true" ht="12.75" hidden="false" customHeight="false" outlineLevel="0" collapsed="false">
      <c r="A3268" s="50" t="s">
        <v>5222</v>
      </c>
      <c r="B3268" s="51" t="n">
        <v>200</v>
      </c>
      <c r="C3268" s="52" t="s">
        <v>8601</v>
      </c>
      <c r="D3268" s="53" t="str">
        <f aca="false">IF(OR(LEFT(C3268,5)="000 9",LEFT(C3268,5)="000 7"),"X",C3268)</f>
        <v>000 1100 0000000 000 213</v>
      </c>
      <c r="E3268" s="54" t="s">
        <v>45</v>
      </c>
      <c r="F3268" s="55" t="s">
        <v>45</v>
      </c>
      <c r="G3268" s="56" t="s">
        <v>45</v>
      </c>
      <c r="H3268" s="56" t="s">
        <v>45</v>
      </c>
      <c r="I3268" s="56" t="s">
        <v>45</v>
      </c>
      <c r="J3268" s="56" t="s">
        <v>45</v>
      </c>
      <c r="K3268" s="56" t="s">
        <v>45</v>
      </c>
      <c r="L3268" s="56" t="s">
        <v>45</v>
      </c>
      <c r="M3268" s="56" t="s">
        <v>45</v>
      </c>
      <c r="N3268" s="56" t="s">
        <v>45</v>
      </c>
      <c r="O3268" s="56" t="s">
        <v>45</v>
      </c>
      <c r="P3268" s="56" t="s">
        <v>45</v>
      </c>
      <c r="Q3268" s="56" t="s">
        <v>45</v>
      </c>
      <c r="R3268" s="56" t="s">
        <v>45</v>
      </c>
      <c r="S3268" s="56" t="s">
        <v>45</v>
      </c>
      <c r="T3268" s="56" t="s">
        <v>45</v>
      </c>
      <c r="U3268" s="56" t="s">
        <v>45</v>
      </c>
      <c r="V3268" s="56" t="s">
        <v>45</v>
      </c>
      <c r="W3268" s="56" t="s">
        <v>45</v>
      </c>
      <c r="X3268" s="56" t="s">
        <v>45</v>
      </c>
    </row>
    <row r="3269" s="8" customFormat="true" ht="12.75" hidden="false" customHeight="false" outlineLevel="0" collapsed="false">
      <c r="A3269" s="50" t="s">
        <v>5224</v>
      </c>
      <c r="B3269" s="51" t="n">
        <v>200</v>
      </c>
      <c r="C3269" s="52" t="s">
        <v>8602</v>
      </c>
      <c r="D3269" s="53" t="str">
        <f aca="false">IF(OR(LEFT(C3269,5)="000 9",LEFT(C3269,5)="000 7"),"X",C3269)</f>
        <v>000 1100 0000000 000 220</v>
      </c>
      <c r="E3269" s="54" t="s">
        <v>45</v>
      </c>
      <c r="F3269" s="55" t="s">
        <v>45</v>
      </c>
      <c r="G3269" s="56" t="s">
        <v>45</v>
      </c>
      <c r="H3269" s="56" t="s">
        <v>45</v>
      </c>
      <c r="I3269" s="56" t="s">
        <v>45</v>
      </c>
      <c r="J3269" s="56" t="s">
        <v>45</v>
      </c>
      <c r="K3269" s="56" t="s">
        <v>45</v>
      </c>
      <c r="L3269" s="56" t="s">
        <v>45</v>
      </c>
      <c r="M3269" s="56" t="s">
        <v>45</v>
      </c>
      <c r="N3269" s="56" t="s">
        <v>45</v>
      </c>
      <c r="O3269" s="56" t="s">
        <v>45</v>
      </c>
      <c r="P3269" s="56" t="s">
        <v>45</v>
      </c>
      <c r="Q3269" s="56" t="s">
        <v>45</v>
      </c>
      <c r="R3269" s="56" t="s">
        <v>45</v>
      </c>
      <c r="S3269" s="56" t="s">
        <v>45</v>
      </c>
      <c r="T3269" s="56" t="s">
        <v>45</v>
      </c>
      <c r="U3269" s="56" t="s">
        <v>45</v>
      </c>
      <c r="V3269" s="56" t="s">
        <v>45</v>
      </c>
      <c r="W3269" s="56" t="s">
        <v>45</v>
      </c>
      <c r="X3269" s="56" t="s">
        <v>45</v>
      </c>
    </row>
    <row r="3270" s="8" customFormat="true" ht="12.75" hidden="false" customHeight="false" outlineLevel="0" collapsed="false">
      <c r="A3270" s="50" t="s">
        <v>5226</v>
      </c>
      <c r="B3270" s="51" t="n">
        <v>200</v>
      </c>
      <c r="C3270" s="52" t="s">
        <v>8603</v>
      </c>
      <c r="D3270" s="53" t="str">
        <f aca="false">IF(OR(LEFT(C3270,5)="000 9",LEFT(C3270,5)="000 7"),"X",C3270)</f>
        <v>000 1100 0000000 000 221</v>
      </c>
      <c r="E3270" s="54" t="s">
        <v>45</v>
      </c>
      <c r="F3270" s="55" t="s">
        <v>45</v>
      </c>
      <c r="G3270" s="56" t="s">
        <v>45</v>
      </c>
      <c r="H3270" s="56" t="s">
        <v>45</v>
      </c>
      <c r="I3270" s="56" t="s">
        <v>45</v>
      </c>
      <c r="J3270" s="56" t="s">
        <v>45</v>
      </c>
      <c r="K3270" s="56" t="s">
        <v>45</v>
      </c>
      <c r="L3270" s="56" t="s">
        <v>45</v>
      </c>
      <c r="M3270" s="56" t="s">
        <v>45</v>
      </c>
      <c r="N3270" s="56" t="s">
        <v>45</v>
      </c>
      <c r="O3270" s="56" t="s">
        <v>45</v>
      </c>
      <c r="P3270" s="56" t="s">
        <v>45</v>
      </c>
      <c r="Q3270" s="56" t="s">
        <v>45</v>
      </c>
      <c r="R3270" s="56" t="s">
        <v>45</v>
      </c>
      <c r="S3270" s="56" t="s">
        <v>45</v>
      </c>
      <c r="T3270" s="56" t="s">
        <v>45</v>
      </c>
      <c r="U3270" s="56" t="s">
        <v>45</v>
      </c>
      <c r="V3270" s="56" t="s">
        <v>45</v>
      </c>
      <c r="W3270" s="56" t="s">
        <v>45</v>
      </c>
      <c r="X3270" s="56" t="s">
        <v>45</v>
      </c>
    </row>
    <row r="3271" s="8" customFormat="true" ht="12.75" hidden="false" customHeight="false" outlineLevel="0" collapsed="false">
      <c r="A3271" s="50" t="s">
        <v>5228</v>
      </c>
      <c r="B3271" s="51" t="n">
        <v>200</v>
      </c>
      <c r="C3271" s="52" t="s">
        <v>8604</v>
      </c>
      <c r="D3271" s="53" t="str">
        <f aca="false">IF(OR(LEFT(C3271,5)="000 9",LEFT(C3271,5)="000 7"),"X",C3271)</f>
        <v>000 1100 0000000 000 222</v>
      </c>
      <c r="E3271" s="54" t="s">
        <v>45</v>
      </c>
      <c r="F3271" s="55" t="s">
        <v>45</v>
      </c>
      <c r="G3271" s="56" t="s">
        <v>45</v>
      </c>
      <c r="H3271" s="56" t="s">
        <v>45</v>
      </c>
      <c r="I3271" s="56" t="s">
        <v>45</v>
      </c>
      <c r="J3271" s="56" t="s">
        <v>45</v>
      </c>
      <c r="K3271" s="56" t="s">
        <v>45</v>
      </c>
      <c r="L3271" s="56" t="s">
        <v>45</v>
      </c>
      <c r="M3271" s="56" t="s">
        <v>45</v>
      </c>
      <c r="N3271" s="56" t="s">
        <v>45</v>
      </c>
      <c r="O3271" s="56" t="s">
        <v>45</v>
      </c>
      <c r="P3271" s="56" t="s">
        <v>45</v>
      </c>
      <c r="Q3271" s="56" t="s">
        <v>45</v>
      </c>
      <c r="R3271" s="56" t="s">
        <v>45</v>
      </c>
      <c r="S3271" s="56" t="s">
        <v>45</v>
      </c>
      <c r="T3271" s="56" t="s">
        <v>45</v>
      </c>
      <c r="U3271" s="56" t="s">
        <v>45</v>
      </c>
      <c r="V3271" s="56" t="s">
        <v>45</v>
      </c>
      <c r="W3271" s="56" t="s">
        <v>45</v>
      </c>
      <c r="X3271" s="56" t="s">
        <v>45</v>
      </c>
    </row>
    <row r="3272" s="8" customFormat="true" ht="12.75" hidden="false" customHeight="false" outlineLevel="0" collapsed="false">
      <c r="A3272" s="50" t="s">
        <v>5230</v>
      </c>
      <c r="B3272" s="51" t="n">
        <v>200</v>
      </c>
      <c r="C3272" s="52" t="s">
        <v>8605</v>
      </c>
      <c r="D3272" s="53" t="str">
        <f aca="false">IF(OR(LEFT(C3272,5)="000 9",LEFT(C3272,5)="000 7"),"X",C3272)</f>
        <v>000 1100 0000000 000 223</v>
      </c>
      <c r="E3272" s="54" t="s">
        <v>45</v>
      </c>
      <c r="F3272" s="55" t="s">
        <v>45</v>
      </c>
      <c r="G3272" s="56" t="s">
        <v>45</v>
      </c>
      <c r="H3272" s="56" t="s">
        <v>45</v>
      </c>
      <c r="I3272" s="56" t="s">
        <v>45</v>
      </c>
      <c r="J3272" s="56" t="s">
        <v>45</v>
      </c>
      <c r="K3272" s="56" t="s">
        <v>45</v>
      </c>
      <c r="L3272" s="56" t="s">
        <v>45</v>
      </c>
      <c r="M3272" s="56" t="s">
        <v>45</v>
      </c>
      <c r="N3272" s="56" t="s">
        <v>45</v>
      </c>
      <c r="O3272" s="56" t="s">
        <v>45</v>
      </c>
      <c r="P3272" s="56" t="s">
        <v>45</v>
      </c>
      <c r="Q3272" s="56" t="s">
        <v>45</v>
      </c>
      <c r="R3272" s="56" t="s">
        <v>45</v>
      </c>
      <c r="S3272" s="56" t="s">
        <v>45</v>
      </c>
      <c r="T3272" s="56" t="s">
        <v>45</v>
      </c>
      <c r="U3272" s="56" t="s">
        <v>45</v>
      </c>
      <c r="V3272" s="56" t="s">
        <v>45</v>
      </c>
      <c r="W3272" s="56" t="s">
        <v>45</v>
      </c>
      <c r="X3272" s="56" t="s">
        <v>45</v>
      </c>
    </row>
    <row r="3273" s="8" customFormat="true" ht="22.5" hidden="false" customHeight="false" outlineLevel="0" collapsed="false">
      <c r="A3273" s="50" t="s">
        <v>5232</v>
      </c>
      <c r="B3273" s="51" t="n">
        <v>200</v>
      </c>
      <c r="C3273" s="52" t="s">
        <v>8606</v>
      </c>
      <c r="D3273" s="53" t="str">
        <f aca="false">IF(OR(LEFT(C3273,5)="000 9",LEFT(C3273,5)="000 7"),"X",C3273)</f>
        <v>000 1100 0000000 000 224</v>
      </c>
      <c r="E3273" s="54" t="s">
        <v>45</v>
      </c>
      <c r="F3273" s="55" t="s">
        <v>45</v>
      </c>
      <c r="G3273" s="56" t="s">
        <v>45</v>
      </c>
      <c r="H3273" s="56" t="s">
        <v>45</v>
      </c>
      <c r="I3273" s="56" t="s">
        <v>45</v>
      </c>
      <c r="J3273" s="56" t="s">
        <v>45</v>
      </c>
      <c r="K3273" s="56" t="s">
        <v>45</v>
      </c>
      <c r="L3273" s="56" t="s">
        <v>45</v>
      </c>
      <c r="M3273" s="56" t="s">
        <v>45</v>
      </c>
      <c r="N3273" s="56" t="s">
        <v>45</v>
      </c>
      <c r="O3273" s="56" t="s">
        <v>45</v>
      </c>
      <c r="P3273" s="56" t="s">
        <v>45</v>
      </c>
      <c r="Q3273" s="56" t="s">
        <v>45</v>
      </c>
      <c r="R3273" s="56" t="s">
        <v>45</v>
      </c>
      <c r="S3273" s="56" t="s">
        <v>45</v>
      </c>
      <c r="T3273" s="56" t="s">
        <v>45</v>
      </c>
      <c r="U3273" s="56" t="s">
        <v>45</v>
      </c>
      <c r="V3273" s="56" t="s">
        <v>45</v>
      </c>
      <c r="W3273" s="56" t="s">
        <v>45</v>
      </c>
      <c r="X3273" s="56" t="s">
        <v>45</v>
      </c>
    </row>
    <row r="3274" s="8" customFormat="true" ht="22.5" hidden="false" customHeight="false" outlineLevel="0" collapsed="false">
      <c r="A3274" s="50" t="s">
        <v>5234</v>
      </c>
      <c r="B3274" s="51" t="n">
        <v>200</v>
      </c>
      <c r="C3274" s="52" t="s">
        <v>8607</v>
      </c>
      <c r="D3274" s="53" t="str">
        <f aca="false">IF(OR(LEFT(C3274,5)="000 9",LEFT(C3274,5)="000 7"),"X",C3274)</f>
        <v>000 1100 0000000 000 225</v>
      </c>
      <c r="E3274" s="54" t="s">
        <v>45</v>
      </c>
      <c r="F3274" s="55" t="s">
        <v>45</v>
      </c>
      <c r="G3274" s="56" t="s">
        <v>45</v>
      </c>
      <c r="H3274" s="56" t="s">
        <v>45</v>
      </c>
      <c r="I3274" s="56" t="s">
        <v>45</v>
      </c>
      <c r="J3274" s="56" t="s">
        <v>45</v>
      </c>
      <c r="K3274" s="56" t="s">
        <v>45</v>
      </c>
      <c r="L3274" s="56" t="s">
        <v>45</v>
      </c>
      <c r="M3274" s="56" t="s">
        <v>45</v>
      </c>
      <c r="N3274" s="56" t="s">
        <v>45</v>
      </c>
      <c r="O3274" s="56" t="s">
        <v>45</v>
      </c>
      <c r="P3274" s="56" t="s">
        <v>45</v>
      </c>
      <c r="Q3274" s="56" t="s">
        <v>45</v>
      </c>
      <c r="R3274" s="56" t="s">
        <v>45</v>
      </c>
      <c r="S3274" s="56" t="s">
        <v>45</v>
      </c>
      <c r="T3274" s="56" t="s">
        <v>45</v>
      </c>
      <c r="U3274" s="56" t="s">
        <v>45</v>
      </c>
      <c r="V3274" s="56" t="s">
        <v>45</v>
      </c>
      <c r="W3274" s="56" t="s">
        <v>45</v>
      </c>
      <c r="X3274" s="56" t="s">
        <v>45</v>
      </c>
    </row>
    <row r="3275" s="8" customFormat="true" ht="12.75" hidden="false" customHeight="false" outlineLevel="0" collapsed="false">
      <c r="A3275" s="50" t="s">
        <v>5236</v>
      </c>
      <c r="B3275" s="51" t="n">
        <v>200</v>
      </c>
      <c r="C3275" s="52" t="s">
        <v>8608</v>
      </c>
      <c r="D3275" s="53" t="str">
        <f aca="false">IF(OR(LEFT(C3275,5)="000 9",LEFT(C3275,5)="000 7"),"X",C3275)</f>
        <v>000 1100 0000000 000 226</v>
      </c>
      <c r="E3275" s="54" t="s">
        <v>45</v>
      </c>
      <c r="F3275" s="55" t="s">
        <v>45</v>
      </c>
      <c r="G3275" s="56" t="s">
        <v>45</v>
      </c>
      <c r="H3275" s="56" t="s">
        <v>45</v>
      </c>
      <c r="I3275" s="56" t="s">
        <v>45</v>
      </c>
      <c r="J3275" s="56" t="s">
        <v>45</v>
      </c>
      <c r="K3275" s="56" t="s">
        <v>45</v>
      </c>
      <c r="L3275" s="56" t="s">
        <v>45</v>
      </c>
      <c r="M3275" s="56" t="s">
        <v>45</v>
      </c>
      <c r="N3275" s="56" t="s">
        <v>45</v>
      </c>
      <c r="O3275" s="56" t="s">
        <v>45</v>
      </c>
      <c r="P3275" s="56" t="s">
        <v>45</v>
      </c>
      <c r="Q3275" s="56" t="s">
        <v>45</v>
      </c>
      <c r="R3275" s="56" t="s">
        <v>45</v>
      </c>
      <c r="S3275" s="56" t="s">
        <v>45</v>
      </c>
      <c r="T3275" s="56" t="s">
        <v>45</v>
      </c>
      <c r="U3275" s="56" t="s">
        <v>45</v>
      </c>
      <c r="V3275" s="56" t="s">
        <v>45</v>
      </c>
      <c r="W3275" s="56" t="s">
        <v>45</v>
      </c>
      <c r="X3275" s="56" t="s">
        <v>45</v>
      </c>
    </row>
    <row r="3276" s="8" customFormat="true" ht="22.5" hidden="false" customHeight="false" outlineLevel="0" collapsed="false">
      <c r="A3276" s="50" t="s">
        <v>5238</v>
      </c>
      <c r="B3276" s="51" t="n">
        <v>200</v>
      </c>
      <c r="C3276" s="52" t="s">
        <v>8609</v>
      </c>
      <c r="D3276" s="53" t="str">
        <f aca="false">IF(OR(LEFT(C3276,5)="000 9",LEFT(C3276,5)="000 7"),"X",C3276)</f>
        <v>000 1100 0000000 000 230</v>
      </c>
      <c r="E3276" s="54" t="s">
        <v>45</v>
      </c>
      <c r="F3276" s="55" t="s">
        <v>45</v>
      </c>
      <c r="G3276" s="56" t="s">
        <v>45</v>
      </c>
      <c r="H3276" s="56" t="s">
        <v>45</v>
      </c>
      <c r="I3276" s="56" t="s">
        <v>45</v>
      </c>
      <c r="J3276" s="56" t="s">
        <v>45</v>
      </c>
      <c r="K3276" s="56" t="s">
        <v>45</v>
      </c>
      <c r="L3276" s="56" t="s">
        <v>45</v>
      </c>
      <c r="M3276" s="56" t="s">
        <v>45</v>
      </c>
      <c r="N3276" s="56" t="s">
        <v>45</v>
      </c>
      <c r="O3276" s="56" t="s">
        <v>45</v>
      </c>
      <c r="P3276" s="56" t="s">
        <v>45</v>
      </c>
      <c r="Q3276" s="56" t="s">
        <v>45</v>
      </c>
      <c r="R3276" s="56" t="s">
        <v>45</v>
      </c>
      <c r="S3276" s="56" t="s">
        <v>45</v>
      </c>
      <c r="T3276" s="56" t="s">
        <v>45</v>
      </c>
      <c r="U3276" s="56" t="s">
        <v>45</v>
      </c>
      <c r="V3276" s="56" t="s">
        <v>45</v>
      </c>
      <c r="W3276" s="56" t="s">
        <v>45</v>
      </c>
      <c r="X3276" s="56" t="s">
        <v>45</v>
      </c>
    </row>
    <row r="3277" s="8" customFormat="true" ht="12.75" hidden="false" customHeight="false" outlineLevel="0" collapsed="false">
      <c r="A3277" s="50" t="s">
        <v>5240</v>
      </c>
      <c r="B3277" s="51" t="n">
        <v>200</v>
      </c>
      <c r="C3277" s="52" t="s">
        <v>8610</v>
      </c>
      <c r="D3277" s="53" t="str">
        <f aca="false">IF(OR(LEFT(C3277,5)="000 9",LEFT(C3277,5)="000 7"),"X",C3277)</f>
        <v>000 1100 0000000 000 231</v>
      </c>
      <c r="E3277" s="54" t="s">
        <v>45</v>
      </c>
      <c r="F3277" s="55" t="s">
        <v>45</v>
      </c>
      <c r="G3277" s="56" t="s">
        <v>45</v>
      </c>
      <c r="H3277" s="56" t="s">
        <v>45</v>
      </c>
      <c r="I3277" s="56" t="s">
        <v>45</v>
      </c>
      <c r="J3277" s="56" t="s">
        <v>45</v>
      </c>
      <c r="K3277" s="56" t="s">
        <v>45</v>
      </c>
      <c r="L3277" s="56" t="s">
        <v>45</v>
      </c>
      <c r="M3277" s="56" t="s">
        <v>45</v>
      </c>
      <c r="N3277" s="56" t="s">
        <v>45</v>
      </c>
      <c r="O3277" s="56" t="s">
        <v>45</v>
      </c>
      <c r="P3277" s="56" t="s">
        <v>45</v>
      </c>
      <c r="Q3277" s="56" t="s">
        <v>45</v>
      </c>
      <c r="R3277" s="56" t="s">
        <v>45</v>
      </c>
      <c r="S3277" s="56" t="s">
        <v>45</v>
      </c>
      <c r="T3277" s="56" t="s">
        <v>45</v>
      </c>
      <c r="U3277" s="56" t="s">
        <v>45</v>
      </c>
      <c r="V3277" s="56" t="s">
        <v>45</v>
      </c>
      <c r="W3277" s="56" t="s">
        <v>45</v>
      </c>
      <c r="X3277" s="56" t="s">
        <v>45</v>
      </c>
    </row>
    <row r="3278" s="8" customFormat="true" ht="12.75" hidden="false" customHeight="false" outlineLevel="0" collapsed="false">
      <c r="A3278" s="50" t="s">
        <v>5242</v>
      </c>
      <c r="B3278" s="51" t="n">
        <v>200</v>
      </c>
      <c r="C3278" s="52" t="s">
        <v>8611</v>
      </c>
      <c r="D3278" s="53" t="str">
        <f aca="false">IF(OR(LEFT(C3278,5)="000 9",LEFT(C3278,5)="000 7"),"X",C3278)</f>
        <v>000 1100 0000000 000 232</v>
      </c>
      <c r="E3278" s="54" t="s">
        <v>45</v>
      </c>
      <c r="F3278" s="55" t="s">
        <v>45</v>
      </c>
      <c r="G3278" s="56" t="s">
        <v>45</v>
      </c>
      <c r="H3278" s="56" t="s">
        <v>45</v>
      </c>
      <c r="I3278" s="56" t="s">
        <v>45</v>
      </c>
      <c r="J3278" s="56" t="s">
        <v>45</v>
      </c>
      <c r="K3278" s="56" t="s">
        <v>45</v>
      </c>
      <c r="L3278" s="56" t="s">
        <v>45</v>
      </c>
      <c r="M3278" s="56" t="s">
        <v>45</v>
      </c>
      <c r="N3278" s="56" t="s">
        <v>45</v>
      </c>
      <c r="O3278" s="56" t="s">
        <v>45</v>
      </c>
      <c r="P3278" s="56" t="s">
        <v>45</v>
      </c>
      <c r="Q3278" s="56" t="s">
        <v>45</v>
      </c>
      <c r="R3278" s="56" t="s">
        <v>45</v>
      </c>
      <c r="S3278" s="56" t="s">
        <v>45</v>
      </c>
      <c r="T3278" s="56" t="s">
        <v>45</v>
      </c>
      <c r="U3278" s="56" t="s">
        <v>45</v>
      </c>
      <c r="V3278" s="56" t="s">
        <v>45</v>
      </c>
      <c r="W3278" s="56" t="s">
        <v>45</v>
      </c>
      <c r="X3278" s="56" t="s">
        <v>45</v>
      </c>
    </row>
    <row r="3279" s="8" customFormat="true" ht="22.5" hidden="false" customHeight="false" outlineLevel="0" collapsed="false">
      <c r="A3279" s="50" t="s">
        <v>5244</v>
      </c>
      <c r="B3279" s="51" t="n">
        <v>200</v>
      </c>
      <c r="C3279" s="52" t="s">
        <v>8612</v>
      </c>
      <c r="D3279" s="53" t="str">
        <f aca="false">IF(OR(LEFT(C3279,5)="000 9",LEFT(C3279,5)="000 7"),"X",C3279)</f>
        <v>000 1100 0000000 000 240</v>
      </c>
      <c r="E3279" s="54" t="s">
        <v>45</v>
      </c>
      <c r="F3279" s="55" t="s">
        <v>45</v>
      </c>
      <c r="G3279" s="56" t="s">
        <v>45</v>
      </c>
      <c r="H3279" s="56" t="s">
        <v>45</v>
      </c>
      <c r="I3279" s="56" t="s">
        <v>45</v>
      </c>
      <c r="J3279" s="56" t="s">
        <v>45</v>
      </c>
      <c r="K3279" s="56" t="s">
        <v>45</v>
      </c>
      <c r="L3279" s="56" t="s">
        <v>45</v>
      </c>
      <c r="M3279" s="56" t="s">
        <v>45</v>
      </c>
      <c r="N3279" s="56" t="s">
        <v>45</v>
      </c>
      <c r="O3279" s="56" t="s">
        <v>45</v>
      </c>
      <c r="P3279" s="56" t="s">
        <v>45</v>
      </c>
      <c r="Q3279" s="56" t="s">
        <v>45</v>
      </c>
      <c r="R3279" s="56" t="s">
        <v>45</v>
      </c>
      <c r="S3279" s="56" t="s">
        <v>45</v>
      </c>
      <c r="T3279" s="56" t="s">
        <v>45</v>
      </c>
      <c r="U3279" s="56" t="s">
        <v>45</v>
      </c>
      <c r="V3279" s="56" t="s">
        <v>45</v>
      </c>
      <c r="W3279" s="56" t="s">
        <v>45</v>
      </c>
      <c r="X3279" s="56" t="s">
        <v>45</v>
      </c>
    </row>
    <row r="3280" s="8" customFormat="true" ht="33.75" hidden="false" customHeight="false" outlineLevel="0" collapsed="false">
      <c r="A3280" s="50" t="s">
        <v>5246</v>
      </c>
      <c r="B3280" s="51" t="n">
        <v>200</v>
      </c>
      <c r="C3280" s="52" t="s">
        <v>8613</v>
      </c>
      <c r="D3280" s="53" t="str">
        <f aca="false">IF(OR(LEFT(C3280,5)="000 9",LEFT(C3280,5)="000 7"),"X",C3280)</f>
        <v>000 1100 0000000 000 241</v>
      </c>
      <c r="E3280" s="54" t="s">
        <v>45</v>
      </c>
      <c r="F3280" s="55" t="s">
        <v>45</v>
      </c>
      <c r="G3280" s="56" t="s">
        <v>45</v>
      </c>
      <c r="H3280" s="56" t="s">
        <v>45</v>
      </c>
      <c r="I3280" s="56" t="s">
        <v>45</v>
      </c>
      <c r="J3280" s="56" t="s">
        <v>45</v>
      </c>
      <c r="K3280" s="56" t="s">
        <v>45</v>
      </c>
      <c r="L3280" s="56" t="s">
        <v>45</v>
      </c>
      <c r="M3280" s="56" t="s">
        <v>45</v>
      </c>
      <c r="N3280" s="56" t="s">
        <v>45</v>
      </c>
      <c r="O3280" s="56" t="s">
        <v>45</v>
      </c>
      <c r="P3280" s="56" t="s">
        <v>45</v>
      </c>
      <c r="Q3280" s="56" t="s">
        <v>45</v>
      </c>
      <c r="R3280" s="56" t="s">
        <v>45</v>
      </c>
      <c r="S3280" s="56" t="s">
        <v>45</v>
      </c>
      <c r="T3280" s="56" t="s">
        <v>45</v>
      </c>
      <c r="U3280" s="56" t="s">
        <v>45</v>
      </c>
      <c r="V3280" s="56" t="s">
        <v>45</v>
      </c>
      <c r="W3280" s="56" t="s">
        <v>45</v>
      </c>
      <c r="X3280" s="56" t="s">
        <v>45</v>
      </c>
    </row>
    <row r="3281" s="8" customFormat="true" ht="45" hidden="false" customHeight="false" outlineLevel="0" collapsed="false">
      <c r="A3281" s="50" t="s">
        <v>5248</v>
      </c>
      <c r="B3281" s="51" t="n">
        <v>200</v>
      </c>
      <c r="C3281" s="52" t="s">
        <v>8614</v>
      </c>
      <c r="D3281" s="53" t="str">
        <f aca="false">IF(OR(LEFT(C3281,5)="000 9",LEFT(C3281,5)="000 7"),"X",C3281)</f>
        <v>000 1100 0000000 000 242</v>
      </c>
      <c r="E3281" s="54" t="s">
        <v>45</v>
      </c>
      <c r="F3281" s="55" t="s">
        <v>45</v>
      </c>
      <c r="G3281" s="56" t="s">
        <v>45</v>
      </c>
      <c r="H3281" s="56" t="s">
        <v>45</v>
      </c>
      <c r="I3281" s="56" t="s">
        <v>45</v>
      </c>
      <c r="J3281" s="56" t="s">
        <v>45</v>
      </c>
      <c r="K3281" s="56" t="s">
        <v>45</v>
      </c>
      <c r="L3281" s="56" t="s">
        <v>45</v>
      </c>
      <c r="M3281" s="56" t="s">
        <v>45</v>
      </c>
      <c r="N3281" s="56" t="s">
        <v>45</v>
      </c>
      <c r="O3281" s="56" t="s">
        <v>45</v>
      </c>
      <c r="P3281" s="56" t="s">
        <v>45</v>
      </c>
      <c r="Q3281" s="56" t="s">
        <v>45</v>
      </c>
      <c r="R3281" s="56" t="s">
        <v>45</v>
      </c>
      <c r="S3281" s="56" t="s">
        <v>45</v>
      </c>
      <c r="T3281" s="56" t="s">
        <v>45</v>
      </c>
      <c r="U3281" s="56" t="s">
        <v>45</v>
      </c>
      <c r="V3281" s="56" t="s">
        <v>45</v>
      </c>
      <c r="W3281" s="56" t="s">
        <v>45</v>
      </c>
      <c r="X3281" s="56" t="s">
        <v>45</v>
      </c>
    </row>
    <row r="3282" s="8" customFormat="true" ht="12.75" hidden="false" customHeight="false" outlineLevel="0" collapsed="false">
      <c r="A3282" s="50" t="s">
        <v>5250</v>
      </c>
      <c r="B3282" s="51" t="n">
        <v>200</v>
      </c>
      <c r="C3282" s="52" t="s">
        <v>8615</v>
      </c>
      <c r="D3282" s="53" t="str">
        <f aca="false">IF(OR(LEFT(C3282,5)="000 9",LEFT(C3282,5)="000 7"),"X",C3282)</f>
        <v>000 1100 0000000 000 250</v>
      </c>
      <c r="E3282" s="54" t="s">
        <v>45</v>
      </c>
      <c r="F3282" s="55" t="s">
        <v>45</v>
      </c>
      <c r="G3282" s="56" t="s">
        <v>45</v>
      </c>
      <c r="H3282" s="56" t="s">
        <v>45</v>
      </c>
      <c r="I3282" s="56" t="s">
        <v>45</v>
      </c>
      <c r="J3282" s="56" t="s">
        <v>45</v>
      </c>
      <c r="K3282" s="56" t="s">
        <v>45</v>
      </c>
      <c r="L3282" s="56" t="s">
        <v>45</v>
      </c>
      <c r="M3282" s="56" t="s">
        <v>45</v>
      </c>
      <c r="N3282" s="56" t="s">
        <v>45</v>
      </c>
      <c r="O3282" s="56" t="s">
        <v>45</v>
      </c>
      <c r="P3282" s="56" t="s">
        <v>45</v>
      </c>
      <c r="Q3282" s="56" t="s">
        <v>45</v>
      </c>
      <c r="R3282" s="56" t="s">
        <v>45</v>
      </c>
      <c r="S3282" s="56" t="s">
        <v>45</v>
      </c>
      <c r="T3282" s="56" t="s">
        <v>45</v>
      </c>
      <c r="U3282" s="56" t="s">
        <v>45</v>
      </c>
      <c r="V3282" s="56" t="s">
        <v>45</v>
      </c>
      <c r="W3282" s="56" t="s">
        <v>45</v>
      </c>
      <c r="X3282" s="56" t="s">
        <v>45</v>
      </c>
    </row>
    <row r="3283" s="8" customFormat="true" ht="33.75" hidden="false" customHeight="false" outlineLevel="0" collapsed="false">
      <c r="A3283" s="50" t="s">
        <v>5252</v>
      </c>
      <c r="B3283" s="51" t="n">
        <v>200</v>
      </c>
      <c r="C3283" s="52" t="s">
        <v>8616</v>
      </c>
      <c r="D3283" s="53" t="str">
        <f aca="false">IF(OR(LEFT(C3283,5)="000 9",LEFT(C3283,5)="000 7"),"X",C3283)</f>
        <v>000 1100 0000000 000 251</v>
      </c>
      <c r="E3283" s="54" t="s">
        <v>45</v>
      </c>
      <c r="F3283" s="55" t="s">
        <v>45</v>
      </c>
      <c r="G3283" s="56" t="s">
        <v>45</v>
      </c>
      <c r="H3283" s="56" t="s">
        <v>45</v>
      </c>
      <c r="I3283" s="56" t="s">
        <v>45</v>
      </c>
      <c r="J3283" s="56" t="s">
        <v>45</v>
      </c>
      <c r="K3283" s="56" t="s">
        <v>45</v>
      </c>
      <c r="L3283" s="56" t="s">
        <v>45</v>
      </c>
      <c r="M3283" s="56" t="s">
        <v>45</v>
      </c>
      <c r="N3283" s="56" t="s">
        <v>45</v>
      </c>
      <c r="O3283" s="56" t="s">
        <v>45</v>
      </c>
      <c r="P3283" s="56" t="s">
        <v>45</v>
      </c>
      <c r="Q3283" s="56" t="s">
        <v>45</v>
      </c>
      <c r="R3283" s="56" t="s">
        <v>45</v>
      </c>
      <c r="S3283" s="56" t="s">
        <v>45</v>
      </c>
      <c r="T3283" s="56" t="s">
        <v>45</v>
      </c>
      <c r="U3283" s="56" t="s">
        <v>45</v>
      </c>
      <c r="V3283" s="56" t="s">
        <v>45</v>
      </c>
      <c r="W3283" s="56" t="s">
        <v>45</v>
      </c>
      <c r="X3283" s="56" t="s">
        <v>45</v>
      </c>
    </row>
    <row r="3284" s="8" customFormat="true" ht="33.75" hidden="false" customHeight="false" outlineLevel="0" collapsed="false">
      <c r="A3284" s="50" t="s">
        <v>5254</v>
      </c>
      <c r="B3284" s="51" t="n">
        <v>200</v>
      </c>
      <c r="C3284" s="52" t="s">
        <v>8617</v>
      </c>
      <c r="D3284" s="53" t="str">
        <f aca="false">IF(OR(LEFT(C3284,5)="000 9",LEFT(C3284,5)="000 7"),"X",C3284)</f>
        <v>000 1100 0000000 000 252</v>
      </c>
      <c r="E3284" s="54" t="s">
        <v>45</v>
      </c>
      <c r="F3284" s="55" t="s">
        <v>45</v>
      </c>
      <c r="G3284" s="56" t="s">
        <v>45</v>
      </c>
      <c r="H3284" s="56" t="s">
        <v>45</v>
      </c>
      <c r="I3284" s="56" t="s">
        <v>45</v>
      </c>
      <c r="J3284" s="56" t="s">
        <v>45</v>
      </c>
      <c r="K3284" s="56" t="s">
        <v>45</v>
      </c>
      <c r="L3284" s="56" t="s">
        <v>45</v>
      </c>
      <c r="M3284" s="56" t="s">
        <v>45</v>
      </c>
      <c r="N3284" s="56" t="s">
        <v>45</v>
      </c>
      <c r="O3284" s="56" t="s">
        <v>45</v>
      </c>
      <c r="P3284" s="56" t="s">
        <v>45</v>
      </c>
      <c r="Q3284" s="56" t="s">
        <v>45</v>
      </c>
      <c r="R3284" s="56" t="s">
        <v>45</v>
      </c>
      <c r="S3284" s="56" t="s">
        <v>45</v>
      </c>
      <c r="T3284" s="56" t="s">
        <v>45</v>
      </c>
      <c r="U3284" s="56" t="s">
        <v>45</v>
      </c>
      <c r="V3284" s="56" t="s">
        <v>45</v>
      </c>
      <c r="W3284" s="56" t="s">
        <v>45</v>
      </c>
      <c r="X3284" s="56" t="s">
        <v>45</v>
      </c>
    </row>
    <row r="3285" s="8" customFormat="true" ht="22.5" hidden="false" customHeight="false" outlineLevel="0" collapsed="false">
      <c r="A3285" s="50" t="s">
        <v>5256</v>
      </c>
      <c r="B3285" s="51" t="n">
        <v>200</v>
      </c>
      <c r="C3285" s="52" t="s">
        <v>8618</v>
      </c>
      <c r="D3285" s="53" t="str">
        <f aca="false">IF(OR(LEFT(C3285,5)="000 9",LEFT(C3285,5)="000 7"),"X",C3285)</f>
        <v>000 1100 0000000 000 253</v>
      </c>
      <c r="E3285" s="54" t="s">
        <v>45</v>
      </c>
      <c r="F3285" s="55" t="s">
        <v>45</v>
      </c>
      <c r="G3285" s="56" t="s">
        <v>45</v>
      </c>
      <c r="H3285" s="56" t="s">
        <v>45</v>
      </c>
      <c r="I3285" s="56" t="s">
        <v>45</v>
      </c>
      <c r="J3285" s="56" t="s">
        <v>45</v>
      </c>
      <c r="K3285" s="56" t="s">
        <v>45</v>
      </c>
      <c r="L3285" s="56" t="s">
        <v>45</v>
      </c>
      <c r="M3285" s="56" t="s">
        <v>45</v>
      </c>
      <c r="N3285" s="56" t="s">
        <v>45</v>
      </c>
      <c r="O3285" s="56" t="s">
        <v>45</v>
      </c>
      <c r="P3285" s="56" t="s">
        <v>45</v>
      </c>
      <c r="Q3285" s="56" t="s">
        <v>45</v>
      </c>
      <c r="R3285" s="56" t="s">
        <v>45</v>
      </c>
      <c r="S3285" s="56" t="s">
        <v>45</v>
      </c>
      <c r="T3285" s="56" t="s">
        <v>45</v>
      </c>
      <c r="U3285" s="56" t="s">
        <v>45</v>
      </c>
      <c r="V3285" s="56" t="s">
        <v>45</v>
      </c>
      <c r="W3285" s="56" t="s">
        <v>45</v>
      </c>
      <c r="X3285" s="56" t="s">
        <v>45</v>
      </c>
    </row>
    <row r="3286" s="8" customFormat="true" ht="12.75" hidden="false" customHeight="false" outlineLevel="0" collapsed="false">
      <c r="A3286" s="50" t="s">
        <v>5258</v>
      </c>
      <c r="B3286" s="51" t="n">
        <v>200</v>
      </c>
      <c r="C3286" s="52" t="s">
        <v>8619</v>
      </c>
      <c r="D3286" s="53" t="str">
        <f aca="false">IF(OR(LEFT(C3286,5)="000 9",LEFT(C3286,5)="000 7"),"X",C3286)</f>
        <v>000 1100 0000000 000 260</v>
      </c>
      <c r="E3286" s="54" t="s">
        <v>45</v>
      </c>
      <c r="F3286" s="55" t="s">
        <v>45</v>
      </c>
      <c r="G3286" s="56" t="s">
        <v>45</v>
      </c>
      <c r="H3286" s="56" t="s">
        <v>45</v>
      </c>
      <c r="I3286" s="56" t="s">
        <v>45</v>
      </c>
      <c r="J3286" s="56" t="s">
        <v>45</v>
      </c>
      <c r="K3286" s="56" t="s">
        <v>45</v>
      </c>
      <c r="L3286" s="56" t="s">
        <v>45</v>
      </c>
      <c r="M3286" s="56" t="s">
        <v>45</v>
      </c>
      <c r="N3286" s="56" t="s">
        <v>45</v>
      </c>
      <c r="O3286" s="56" t="s">
        <v>45</v>
      </c>
      <c r="P3286" s="56" t="s">
        <v>45</v>
      </c>
      <c r="Q3286" s="56" t="s">
        <v>45</v>
      </c>
      <c r="R3286" s="56" t="s">
        <v>45</v>
      </c>
      <c r="S3286" s="56" t="s">
        <v>45</v>
      </c>
      <c r="T3286" s="56" t="s">
        <v>45</v>
      </c>
      <c r="U3286" s="56" t="s">
        <v>45</v>
      </c>
      <c r="V3286" s="56" t="s">
        <v>45</v>
      </c>
      <c r="W3286" s="56" t="s">
        <v>45</v>
      </c>
      <c r="X3286" s="56" t="s">
        <v>45</v>
      </c>
    </row>
    <row r="3287" s="8" customFormat="true" ht="33.75" hidden="false" customHeight="false" outlineLevel="0" collapsed="false">
      <c r="A3287" s="50" t="s">
        <v>5260</v>
      </c>
      <c r="B3287" s="51" t="n">
        <v>200</v>
      </c>
      <c r="C3287" s="52" t="s">
        <v>8620</v>
      </c>
      <c r="D3287" s="53" t="str">
        <f aca="false">IF(OR(LEFT(C3287,5)="000 9",LEFT(C3287,5)="000 7"),"X",C3287)</f>
        <v>000 1100 0000000 000 261</v>
      </c>
      <c r="E3287" s="54" t="s">
        <v>45</v>
      </c>
      <c r="F3287" s="55" t="s">
        <v>45</v>
      </c>
      <c r="G3287" s="56" t="s">
        <v>45</v>
      </c>
      <c r="H3287" s="56" t="s">
        <v>45</v>
      </c>
      <c r="I3287" s="56" t="s">
        <v>45</v>
      </c>
      <c r="J3287" s="56" t="s">
        <v>45</v>
      </c>
      <c r="K3287" s="56" t="s">
        <v>45</v>
      </c>
      <c r="L3287" s="56" t="s">
        <v>45</v>
      </c>
      <c r="M3287" s="56" t="s">
        <v>45</v>
      </c>
      <c r="N3287" s="56" t="s">
        <v>45</v>
      </c>
      <c r="O3287" s="56" t="s">
        <v>45</v>
      </c>
      <c r="P3287" s="56" t="s">
        <v>45</v>
      </c>
      <c r="Q3287" s="56" t="s">
        <v>45</v>
      </c>
      <c r="R3287" s="56" t="s">
        <v>45</v>
      </c>
      <c r="S3287" s="56" t="s">
        <v>45</v>
      </c>
      <c r="T3287" s="56" t="s">
        <v>45</v>
      </c>
      <c r="U3287" s="56" t="s">
        <v>45</v>
      </c>
      <c r="V3287" s="56" t="s">
        <v>45</v>
      </c>
      <c r="W3287" s="56" t="s">
        <v>45</v>
      </c>
      <c r="X3287" s="56" t="s">
        <v>45</v>
      </c>
    </row>
    <row r="3288" s="8" customFormat="true" ht="22.5" hidden="false" customHeight="false" outlineLevel="0" collapsed="false">
      <c r="A3288" s="50" t="s">
        <v>5262</v>
      </c>
      <c r="B3288" s="51" t="n">
        <v>200</v>
      </c>
      <c r="C3288" s="52" t="s">
        <v>8621</v>
      </c>
      <c r="D3288" s="53" t="str">
        <f aca="false">IF(OR(LEFT(C3288,5)="000 9",LEFT(C3288,5)="000 7"),"X",C3288)</f>
        <v>000 1100 0000000 000 262</v>
      </c>
      <c r="E3288" s="54" t="s">
        <v>45</v>
      </c>
      <c r="F3288" s="55" t="s">
        <v>45</v>
      </c>
      <c r="G3288" s="56" t="s">
        <v>45</v>
      </c>
      <c r="H3288" s="56" t="s">
        <v>45</v>
      </c>
      <c r="I3288" s="56" t="s">
        <v>45</v>
      </c>
      <c r="J3288" s="56" t="s">
        <v>45</v>
      </c>
      <c r="K3288" s="56" t="s">
        <v>45</v>
      </c>
      <c r="L3288" s="56" t="s">
        <v>45</v>
      </c>
      <c r="M3288" s="56" t="s">
        <v>45</v>
      </c>
      <c r="N3288" s="56" t="s">
        <v>45</v>
      </c>
      <c r="O3288" s="56" t="s">
        <v>45</v>
      </c>
      <c r="P3288" s="56" t="s">
        <v>45</v>
      </c>
      <c r="Q3288" s="56" t="s">
        <v>45</v>
      </c>
      <c r="R3288" s="56" t="s">
        <v>45</v>
      </c>
      <c r="S3288" s="56" t="s">
        <v>45</v>
      </c>
      <c r="T3288" s="56" t="s">
        <v>45</v>
      </c>
      <c r="U3288" s="56" t="s">
        <v>45</v>
      </c>
      <c r="V3288" s="56" t="s">
        <v>45</v>
      </c>
      <c r="W3288" s="56" t="s">
        <v>45</v>
      </c>
      <c r="X3288" s="56" t="s">
        <v>45</v>
      </c>
    </row>
    <row r="3289" s="8" customFormat="true" ht="33.75" hidden="false" customHeight="false" outlineLevel="0" collapsed="false">
      <c r="A3289" s="50" t="s">
        <v>5264</v>
      </c>
      <c r="B3289" s="51" t="n">
        <v>200</v>
      </c>
      <c r="C3289" s="52" t="s">
        <v>8622</v>
      </c>
      <c r="D3289" s="53" t="str">
        <f aca="false">IF(OR(LEFT(C3289,5)="000 9",LEFT(C3289,5)="000 7"),"X",C3289)</f>
        <v>000 1100 0000000 000 263</v>
      </c>
      <c r="E3289" s="54" t="s">
        <v>45</v>
      </c>
      <c r="F3289" s="55" t="s">
        <v>45</v>
      </c>
      <c r="G3289" s="56" t="s">
        <v>45</v>
      </c>
      <c r="H3289" s="56" t="s">
        <v>45</v>
      </c>
      <c r="I3289" s="56" t="s">
        <v>45</v>
      </c>
      <c r="J3289" s="56" t="s">
        <v>45</v>
      </c>
      <c r="K3289" s="56" t="s">
        <v>45</v>
      </c>
      <c r="L3289" s="56" t="s">
        <v>45</v>
      </c>
      <c r="M3289" s="56" t="s">
        <v>45</v>
      </c>
      <c r="N3289" s="56" t="s">
        <v>45</v>
      </c>
      <c r="O3289" s="56" t="s">
        <v>45</v>
      </c>
      <c r="P3289" s="56" t="s">
        <v>45</v>
      </c>
      <c r="Q3289" s="56" t="s">
        <v>45</v>
      </c>
      <c r="R3289" s="56" t="s">
        <v>45</v>
      </c>
      <c r="S3289" s="56" t="s">
        <v>45</v>
      </c>
      <c r="T3289" s="56" t="s">
        <v>45</v>
      </c>
      <c r="U3289" s="56" t="s">
        <v>45</v>
      </c>
      <c r="V3289" s="56" t="s">
        <v>45</v>
      </c>
      <c r="W3289" s="56" t="s">
        <v>45</v>
      </c>
      <c r="X3289" s="56" t="s">
        <v>45</v>
      </c>
    </row>
    <row r="3290" s="8" customFormat="true" ht="12.75" hidden="false" customHeight="false" outlineLevel="0" collapsed="false">
      <c r="A3290" s="50" t="s">
        <v>5266</v>
      </c>
      <c r="B3290" s="51" t="n">
        <v>200</v>
      </c>
      <c r="C3290" s="52" t="s">
        <v>8623</v>
      </c>
      <c r="D3290" s="53" t="str">
        <f aca="false">IF(OR(LEFT(C3290,5)="000 9",LEFT(C3290,5)="000 7"),"X",C3290)</f>
        <v>000 1100 0000000 000 290</v>
      </c>
      <c r="E3290" s="54" t="s">
        <v>45</v>
      </c>
      <c r="F3290" s="55" t="s">
        <v>45</v>
      </c>
      <c r="G3290" s="56" t="s">
        <v>45</v>
      </c>
      <c r="H3290" s="56" t="s">
        <v>45</v>
      </c>
      <c r="I3290" s="56" t="s">
        <v>45</v>
      </c>
      <c r="J3290" s="56" t="s">
        <v>45</v>
      </c>
      <c r="K3290" s="56" t="s">
        <v>45</v>
      </c>
      <c r="L3290" s="56" t="s">
        <v>45</v>
      </c>
      <c r="M3290" s="56" t="s">
        <v>45</v>
      </c>
      <c r="N3290" s="56" t="s">
        <v>45</v>
      </c>
      <c r="O3290" s="56" t="s">
        <v>45</v>
      </c>
      <c r="P3290" s="56" t="s">
        <v>45</v>
      </c>
      <c r="Q3290" s="56" t="s">
        <v>45</v>
      </c>
      <c r="R3290" s="56" t="s">
        <v>45</v>
      </c>
      <c r="S3290" s="56" t="s">
        <v>45</v>
      </c>
      <c r="T3290" s="56" t="s">
        <v>45</v>
      </c>
      <c r="U3290" s="56" t="s">
        <v>45</v>
      </c>
      <c r="V3290" s="56" t="s">
        <v>45</v>
      </c>
      <c r="W3290" s="56" t="s">
        <v>45</v>
      </c>
      <c r="X3290" s="56" t="s">
        <v>45</v>
      </c>
    </row>
    <row r="3291" s="8" customFormat="true" ht="12.75" hidden="false" customHeight="false" outlineLevel="0" collapsed="false">
      <c r="A3291" s="50" t="s">
        <v>5268</v>
      </c>
      <c r="B3291" s="51" t="n">
        <v>200</v>
      </c>
      <c r="C3291" s="52" t="s">
        <v>8624</v>
      </c>
      <c r="D3291" s="53" t="str">
        <f aca="false">IF(OR(LEFT(C3291,5)="000 9",LEFT(C3291,5)="000 7"),"X",C3291)</f>
        <v>000 1100 0000000 000 300</v>
      </c>
      <c r="E3291" s="54" t="s">
        <v>45</v>
      </c>
      <c r="F3291" s="55" t="s">
        <v>45</v>
      </c>
      <c r="G3291" s="56" t="s">
        <v>45</v>
      </c>
      <c r="H3291" s="56" t="s">
        <v>45</v>
      </c>
      <c r="I3291" s="56" t="s">
        <v>45</v>
      </c>
      <c r="J3291" s="56" t="s">
        <v>45</v>
      </c>
      <c r="K3291" s="56" t="s">
        <v>45</v>
      </c>
      <c r="L3291" s="56" t="s">
        <v>45</v>
      </c>
      <c r="M3291" s="56" t="s">
        <v>45</v>
      </c>
      <c r="N3291" s="56" t="s">
        <v>45</v>
      </c>
      <c r="O3291" s="56" t="s">
        <v>45</v>
      </c>
      <c r="P3291" s="56" t="s">
        <v>45</v>
      </c>
      <c r="Q3291" s="56" t="s">
        <v>45</v>
      </c>
      <c r="R3291" s="56" t="s">
        <v>45</v>
      </c>
      <c r="S3291" s="56" t="s">
        <v>45</v>
      </c>
      <c r="T3291" s="56" t="s">
        <v>45</v>
      </c>
      <c r="U3291" s="56" t="s">
        <v>45</v>
      </c>
      <c r="V3291" s="56" t="s">
        <v>45</v>
      </c>
      <c r="W3291" s="56" t="s">
        <v>45</v>
      </c>
      <c r="X3291" s="56" t="s">
        <v>45</v>
      </c>
    </row>
    <row r="3292" s="8" customFormat="true" ht="22.5" hidden="false" customHeight="false" outlineLevel="0" collapsed="false">
      <c r="A3292" s="50" t="s">
        <v>5270</v>
      </c>
      <c r="B3292" s="51" t="n">
        <v>200</v>
      </c>
      <c r="C3292" s="52" t="s">
        <v>8625</v>
      </c>
      <c r="D3292" s="53" t="str">
        <f aca="false">IF(OR(LEFT(C3292,5)="000 9",LEFT(C3292,5)="000 7"),"X",C3292)</f>
        <v>000 1100 0000000 000 310</v>
      </c>
      <c r="E3292" s="54" t="s">
        <v>45</v>
      </c>
      <c r="F3292" s="55" t="s">
        <v>45</v>
      </c>
      <c r="G3292" s="56" t="s">
        <v>45</v>
      </c>
      <c r="H3292" s="56" t="s">
        <v>45</v>
      </c>
      <c r="I3292" s="56" t="s">
        <v>45</v>
      </c>
      <c r="J3292" s="56" t="s">
        <v>45</v>
      </c>
      <c r="K3292" s="56" t="s">
        <v>45</v>
      </c>
      <c r="L3292" s="56" t="s">
        <v>45</v>
      </c>
      <c r="M3292" s="56" t="s">
        <v>45</v>
      </c>
      <c r="N3292" s="56" t="s">
        <v>45</v>
      </c>
      <c r="O3292" s="56" t="s">
        <v>45</v>
      </c>
      <c r="P3292" s="56" t="s">
        <v>45</v>
      </c>
      <c r="Q3292" s="56" t="s">
        <v>45</v>
      </c>
      <c r="R3292" s="56" t="s">
        <v>45</v>
      </c>
      <c r="S3292" s="56" t="s">
        <v>45</v>
      </c>
      <c r="T3292" s="56" t="s">
        <v>45</v>
      </c>
      <c r="U3292" s="56" t="s">
        <v>45</v>
      </c>
      <c r="V3292" s="56" t="s">
        <v>45</v>
      </c>
      <c r="W3292" s="56" t="s">
        <v>45</v>
      </c>
      <c r="X3292" s="56" t="s">
        <v>45</v>
      </c>
    </row>
    <row r="3293" s="8" customFormat="true" ht="22.5" hidden="false" customHeight="false" outlineLevel="0" collapsed="false">
      <c r="A3293" s="50" t="s">
        <v>5272</v>
      </c>
      <c r="B3293" s="51" t="n">
        <v>200</v>
      </c>
      <c r="C3293" s="52" t="s">
        <v>8626</v>
      </c>
      <c r="D3293" s="53" t="str">
        <f aca="false">IF(OR(LEFT(C3293,5)="000 9",LEFT(C3293,5)="000 7"),"X",C3293)</f>
        <v>000 1100 0000000 000 320</v>
      </c>
      <c r="E3293" s="54" t="s">
        <v>45</v>
      </c>
      <c r="F3293" s="55" t="s">
        <v>45</v>
      </c>
      <c r="G3293" s="56" t="s">
        <v>45</v>
      </c>
      <c r="H3293" s="56" t="s">
        <v>45</v>
      </c>
      <c r="I3293" s="56" t="s">
        <v>45</v>
      </c>
      <c r="J3293" s="56" t="s">
        <v>45</v>
      </c>
      <c r="K3293" s="56" t="s">
        <v>45</v>
      </c>
      <c r="L3293" s="56" t="s">
        <v>45</v>
      </c>
      <c r="M3293" s="56" t="s">
        <v>45</v>
      </c>
      <c r="N3293" s="56" t="s">
        <v>45</v>
      </c>
      <c r="O3293" s="56" t="s">
        <v>45</v>
      </c>
      <c r="P3293" s="56" t="s">
        <v>45</v>
      </c>
      <c r="Q3293" s="56" t="s">
        <v>45</v>
      </c>
      <c r="R3293" s="56" t="s">
        <v>45</v>
      </c>
      <c r="S3293" s="56" t="s">
        <v>45</v>
      </c>
      <c r="T3293" s="56" t="s">
        <v>45</v>
      </c>
      <c r="U3293" s="56" t="s">
        <v>45</v>
      </c>
      <c r="V3293" s="56" t="s">
        <v>45</v>
      </c>
      <c r="W3293" s="56" t="s">
        <v>45</v>
      </c>
      <c r="X3293" s="56" t="s">
        <v>45</v>
      </c>
    </row>
    <row r="3294" s="8" customFormat="true" ht="22.5" hidden="false" customHeight="false" outlineLevel="0" collapsed="false">
      <c r="A3294" s="50" t="s">
        <v>5274</v>
      </c>
      <c r="B3294" s="51" t="n">
        <v>200</v>
      </c>
      <c r="C3294" s="52" t="s">
        <v>8627</v>
      </c>
      <c r="D3294" s="53" t="str">
        <f aca="false">IF(OR(LEFT(C3294,5)="000 9",LEFT(C3294,5)="000 7"),"X",C3294)</f>
        <v>000 1100 0000000 000 330</v>
      </c>
      <c r="E3294" s="54" t="s">
        <v>45</v>
      </c>
      <c r="F3294" s="55" t="s">
        <v>45</v>
      </c>
      <c r="G3294" s="56" t="s">
        <v>45</v>
      </c>
      <c r="H3294" s="56" t="s">
        <v>45</v>
      </c>
      <c r="I3294" s="56" t="s">
        <v>45</v>
      </c>
      <c r="J3294" s="56" t="s">
        <v>45</v>
      </c>
      <c r="K3294" s="56" t="s">
        <v>45</v>
      </c>
      <c r="L3294" s="56" t="s">
        <v>45</v>
      </c>
      <c r="M3294" s="56" t="s">
        <v>45</v>
      </c>
      <c r="N3294" s="56" t="s">
        <v>45</v>
      </c>
      <c r="O3294" s="56" t="s">
        <v>45</v>
      </c>
      <c r="P3294" s="56" t="s">
        <v>45</v>
      </c>
      <c r="Q3294" s="56" t="s">
        <v>45</v>
      </c>
      <c r="R3294" s="56" t="s">
        <v>45</v>
      </c>
      <c r="S3294" s="56" t="s">
        <v>45</v>
      </c>
      <c r="T3294" s="56" t="s">
        <v>45</v>
      </c>
      <c r="U3294" s="56" t="s">
        <v>45</v>
      </c>
      <c r="V3294" s="56" t="s">
        <v>45</v>
      </c>
      <c r="W3294" s="56" t="s">
        <v>45</v>
      </c>
      <c r="X3294" s="56" t="s">
        <v>45</v>
      </c>
    </row>
    <row r="3295" s="8" customFormat="true" ht="22.5" hidden="false" customHeight="false" outlineLevel="0" collapsed="false">
      <c r="A3295" s="50" t="s">
        <v>5276</v>
      </c>
      <c r="B3295" s="51" t="n">
        <v>200</v>
      </c>
      <c r="C3295" s="52" t="s">
        <v>8628</v>
      </c>
      <c r="D3295" s="53" t="str">
        <f aca="false">IF(OR(LEFT(C3295,5)="000 9",LEFT(C3295,5)="000 7"),"X",C3295)</f>
        <v>000 1100 0000000 000 340</v>
      </c>
      <c r="E3295" s="54" t="s">
        <v>45</v>
      </c>
      <c r="F3295" s="55" t="s">
        <v>45</v>
      </c>
      <c r="G3295" s="56" t="s">
        <v>45</v>
      </c>
      <c r="H3295" s="56" t="s">
        <v>45</v>
      </c>
      <c r="I3295" s="56" t="s">
        <v>45</v>
      </c>
      <c r="J3295" s="56" t="s">
        <v>45</v>
      </c>
      <c r="K3295" s="56" t="s">
        <v>45</v>
      </c>
      <c r="L3295" s="56" t="s">
        <v>45</v>
      </c>
      <c r="M3295" s="56" t="s">
        <v>45</v>
      </c>
      <c r="N3295" s="56" t="s">
        <v>45</v>
      </c>
      <c r="O3295" s="56" t="s">
        <v>45</v>
      </c>
      <c r="P3295" s="56" t="s">
        <v>45</v>
      </c>
      <c r="Q3295" s="56" t="s">
        <v>45</v>
      </c>
      <c r="R3295" s="56" t="s">
        <v>45</v>
      </c>
      <c r="S3295" s="56" t="s">
        <v>45</v>
      </c>
      <c r="T3295" s="56" t="s">
        <v>45</v>
      </c>
      <c r="U3295" s="56" t="s">
        <v>45</v>
      </c>
      <c r="V3295" s="56" t="s">
        <v>45</v>
      </c>
      <c r="W3295" s="56" t="s">
        <v>45</v>
      </c>
      <c r="X3295" s="56" t="s">
        <v>45</v>
      </c>
    </row>
    <row r="3296" s="8" customFormat="true" ht="12.75" hidden="false" customHeight="false" outlineLevel="0" collapsed="false">
      <c r="A3296" s="50" t="s">
        <v>5278</v>
      </c>
      <c r="B3296" s="51" t="n">
        <v>200</v>
      </c>
      <c r="C3296" s="52" t="s">
        <v>8629</v>
      </c>
      <c r="D3296" s="53" t="str">
        <f aca="false">IF(OR(LEFT(C3296,5)="000 9",LEFT(C3296,5)="000 7"),"X",C3296)</f>
        <v>000 1100 0000000 000 500</v>
      </c>
      <c r="E3296" s="54" t="s">
        <v>45</v>
      </c>
      <c r="F3296" s="55" t="s">
        <v>45</v>
      </c>
      <c r="G3296" s="56" t="s">
        <v>45</v>
      </c>
      <c r="H3296" s="56" t="s">
        <v>45</v>
      </c>
      <c r="I3296" s="56" t="s">
        <v>45</v>
      </c>
      <c r="J3296" s="56" t="s">
        <v>45</v>
      </c>
      <c r="K3296" s="56" t="s">
        <v>45</v>
      </c>
      <c r="L3296" s="56" t="s">
        <v>45</v>
      </c>
      <c r="M3296" s="56" t="s">
        <v>45</v>
      </c>
      <c r="N3296" s="56" t="s">
        <v>45</v>
      </c>
      <c r="O3296" s="56" t="s">
        <v>45</v>
      </c>
      <c r="P3296" s="56" t="s">
        <v>45</v>
      </c>
      <c r="Q3296" s="56" t="s">
        <v>45</v>
      </c>
      <c r="R3296" s="56" t="s">
        <v>45</v>
      </c>
      <c r="S3296" s="56" t="s">
        <v>45</v>
      </c>
      <c r="T3296" s="56" t="s">
        <v>45</v>
      </c>
      <c r="U3296" s="56" t="s">
        <v>45</v>
      </c>
      <c r="V3296" s="56" t="s">
        <v>45</v>
      </c>
      <c r="W3296" s="56" t="s">
        <v>45</v>
      </c>
      <c r="X3296" s="56" t="s">
        <v>45</v>
      </c>
    </row>
    <row r="3297" s="8" customFormat="true" ht="22.5" hidden="false" customHeight="false" outlineLevel="0" collapsed="false">
      <c r="A3297" s="50" t="s">
        <v>5280</v>
      </c>
      <c r="B3297" s="51" t="n">
        <v>200</v>
      </c>
      <c r="C3297" s="52" t="s">
        <v>8630</v>
      </c>
      <c r="D3297" s="53" t="str">
        <f aca="false">IF(OR(LEFT(C3297,5)="000 9",LEFT(C3297,5)="000 7"),"X",C3297)</f>
        <v>000 1100 0000000 000 530</v>
      </c>
      <c r="E3297" s="54" t="s">
        <v>45</v>
      </c>
      <c r="F3297" s="55" t="s">
        <v>45</v>
      </c>
      <c r="G3297" s="56" t="s">
        <v>45</v>
      </c>
      <c r="H3297" s="56" t="s">
        <v>45</v>
      </c>
      <c r="I3297" s="56" t="s">
        <v>45</v>
      </c>
      <c r="J3297" s="56" t="s">
        <v>45</v>
      </c>
      <c r="K3297" s="56" t="s">
        <v>45</v>
      </c>
      <c r="L3297" s="56" t="s">
        <v>45</v>
      </c>
      <c r="M3297" s="56" t="s">
        <v>45</v>
      </c>
      <c r="N3297" s="56" t="s">
        <v>45</v>
      </c>
      <c r="O3297" s="56" t="s">
        <v>45</v>
      </c>
      <c r="P3297" s="56" t="s">
        <v>45</v>
      </c>
      <c r="Q3297" s="56" t="s">
        <v>45</v>
      </c>
      <c r="R3297" s="56" t="s">
        <v>45</v>
      </c>
      <c r="S3297" s="56" t="s">
        <v>45</v>
      </c>
      <c r="T3297" s="56" t="s">
        <v>45</v>
      </c>
      <c r="U3297" s="56" t="s">
        <v>45</v>
      </c>
      <c r="V3297" s="56" t="s">
        <v>45</v>
      </c>
      <c r="W3297" s="56" t="s">
        <v>45</v>
      </c>
      <c r="X3297" s="56" t="s">
        <v>45</v>
      </c>
    </row>
    <row r="3298" s="8" customFormat="true" ht="12.75" hidden="false" customHeight="false" outlineLevel="0" collapsed="false">
      <c r="A3298" s="50" t="s">
        <v>8631</v>
      </c>
      <c r="B3298" s="51" t="n">
        <v>200</v>
      </c>
      <c r="C3298" s="52" t="s">
        <v>8632</v>
      </c>
      <c r="D3298" s="53" t="str">
        <f aca="false">IF(OR(LEFT(C3298,5)="000 9",LEFT(C3298,5)="000 7"),"X",C3298)</f>
        <v>000 1101 0000000 000 000</v>
      </c>
      <c r="E3298" s="54" t="s">
        <v>45</v>
      </c>
      <c r="F3298" s="55" t="s">
        <v>45</v>
      </c>
      <c r="G3298" s="56" t="s">
        <v>45</v>
      </c>
      <c r="H3298" s="56" t="s">
        <v>45</v>
      </c>
      <c r="I3298" s="56" t="s">
        <v>45</v>
      </c>
      <c r="J3298" s="56" t="s">
        <v>45</v>
      </c>
      <c r="K3298" s="56" t="s">
        <v>45</v>
      </c>
      <c r="L3298" s="56" t="s">
        <v>45</v>
      </c>
      <c r="M3298" s="56" t="s">
        <v>45</v>
      </c>
      <c r="N3298" s="56" t="s">
        <v>45</v>
      </c>
      <c r="O3298" s="56" t="s">
        <v>45</v>
      </c>
      <c r="P3298" s="56" t="s">
        <v>45</v>
      </c>
      <c r="Q3298" s="56" t="s">
        <v>45</v>
      </c>
      <c r="R3298" s="56" t="s">
        <v>45</v>
      </c>
      <c r="S3298" s="56" t="s">
        <v>45</v>
      </c>
      <c r="T3298" s="56" t="s">
        <v>45</v>
      </c>
      <c r="U3298" s="56" t="s">
        <v>45</v>
      </c>
      <c r="V3298" s="56" t="s">
        <v>45</v>
      </c>
      <c r="W3298" s="56" t="s">
        <v>45</v>
      </c>
      <c r="X3298" s="56" t="s">
        <v>45</v>
      </c>
    </row>
    <row r="3299" s="8" customFormat="true" ht="12.75" hidden="false" customHeight="false" outlineLevel="0" collapsed="false">
      <c r="A3299" s="50" t="s">
        <v>5214</v>
      </c>
      <c r="B3299" s="51" t="n">
        <v>200</v>
      </c>
      <c r="C3299" s="52" t="s">
        <v>8633</v>
      </c>
      <c r="D3299" s="53" t="str">
        <f aca="false">IF(OR(LEFT(C3299,5)="000 9",LEFT(C3299,5)="000 7"),"X",C3299)</f>
        <v>000 1101 0000000 000 200</v>
      </c>
      <c r="E3299" s="54" t="s">
        <v>45</v>
      </c>
      <c r="F3299" s="55" t="s">
        <v>45</v>
      </c>
      <c r="G3299" s="56" t="s">
        <v>45</v>
      </c>
      <c r="H3299" s="56" t="s">
        <v>45</v>
      </c>
      <c r="I3299" s="56" t="s">
        <v>45</v>
      </c>
      <c r="J3299" s="56" t="s">
        <v>45</v>
      </c>
      <c r="K3299" s="56" t="s">
        <v>45</v>
      </c>
      <c r="L3299" s="56" t="s">
        <v>45</v>
      </c>
      <c r="M3299" s="56" t="s">
        <v>45</v>
      </c>
      <c r="N3299" s="56" t="s">
        <v>45</v>
      </c>
      <c r="O3299" s="56" t="s">
        <v>45</v>
      </c>
      <c r="P3299" s="56" t="s">
        <v>45</v>
      </c>
      <c r="Q3299" s="56" t="s">
        <v>45</v>
      </c>
      <c r="R3299" s="56" t="s">
        <v>45</v>
      </c>
      <c r="S3299" s="56" t="s">
        <v>45</v>
      </c>
      <c r="T3299" s="56" t="s">
        <v>45</v>
      </c>
      <c r="U3299" s="56" t="s">
        <v>45</v>
      </c>
      <c r="V3299" s="56" t="s">
        <v>45</v>
      </c>
      <c r="W3299" s="56" t="s">
        <v>45</v>
      </c>
      <c r="X3299" s="56" t="s">
        <v>45</v>
      </c>
    </row>
    <row r="3300" s="8" customFormat="true" ht="22.5" hidden="false" customHeight="false" outlineLevel="0" collapsed="false">
      <c r="A3300" s="50" t="s">
        <v>5216</v>
      </c>
      <c r="B3300" s="51" t="n">
        <v>200</v>
      </c>
      <c r="C3300" s="52" t="s">
        <v>8634</v>
      </c>
      <c r="D3300" s="53" t="str">
        <f aca="false">IF(OR(LEFT(C3300,5)="000 9",LEFT(C3300,5)="000 7"),"X",C3300)</f>
        <v>000 1101 0000000 000 210</v>
      </c>
      <c r="E3300" s="54" t="s">
        <v>45</v>
      </c>
      <c r="F3300" s="55" t="s">
        <v>45</v>
      </c>
      <c r="G3300" s="56" t="s">
        <v>45</v>
      </c>
      <c r="H3300" s="56" t="s">
        <v>45</v>
      </c>
      <c r="I3300" s="56" t="s">
        <v>45</v>
      </c>
      <c r="J3300" s="56" t="s">
        <v>45</v>
      </c>
      <c r="K3300" s="56" t="s">
        <v>45</v>
      </c>
      <c r="L3300" s="56" t="s">
        <v>45</v>
      </c>
      <c r="M3300" s="56" t="s">
        <v>45</v>
      </c>
      <c r="N3300" s="56" t="s">
        <v>45</v>
      </c>
      <c r="O3300" s="56" t="s">
        <v>45</v>
      </c>
      <c r="P3300" s="56" t="s">
        <v>45</v>
      </c>
      <c r="Q3300" s="56" t="s">
        <v>45</v>
      </c>
      <c r="R3300" s="56" t="s">
        <v>45</v>
      </c>
      <c r="S3300" s="56" t="s">
        <v>45</v>
      </c>
      <c r="T3300" s="56" t="s">
        <v>45</v>
      </c>
      <c r="U3300" s="56" t="s">
        <v>45</v>
      </c>
      <c r="V3300" s="56" t="s">
        <v>45</v>
      </c>
      <c r="W3300" s="56" t="s">
        <v>45</v>
      </c>
      <c r="X3300" s="56" t="s">
        <v>45</v>
      </c>
    </row>
    <row r="3301" s="8" customFormat="true" ht="12.75" hidden="false" customHeight="false" outlineLevel="0" collapsed="false">
      <c r="A3301" s="50" t="s">
        <v>5218</v>
      </c>
      <c r="B3301" s="51" t="n">
        <v>200</v>
      </c>
      <c r="C3301" s="52" t="s">
        <v>8635</v>
      </c>
      <c r="D3301" s="53" t="str">
        <f aca="false">IF(OR(LEFT(C3301,5)="000 9",LEFT(C3301,5)="000 7"),"X",C3301)</f>
        <v>000 1101 0000000 000 211</v>
      </c>
      <c r="E3301" s="54" t="s">
        <v>45</v>
      </c>
      <c r="F3301" s="55" t="s">
        <v>45</v>
      </c>
      <c r="G3301" s="56" t="s">
        <v>45</v>
      </c>
      <c r="H3301" s="56" t="s">
        <v>45</v>
      </c>
      <c r="I3301" s="56" t="s">
        <v>45</v>
      </c>
      <c r="J3301" s="56" t="s">
        <v>45</v>
      </c>
      <c r="K3301" s="56" t="s">
        <v>45</v>
      </c>
      <c r="L3301" s="56" t="s">
        <v>45</v>
      </c>
      <c r="M3301" s="56" t="s">
        <v>45</v>
      </c>
      <c r="N3301" s="56" t="s">
        <v>45</v>
      </c>
      <c r="O3301" s="56" t="s">
        <v>45</v>
      </c>
      <c r="P3301" s="56" t="s">
        <v>45</v>
      </c>
      <c r="Q3301" s="56" t="s">
        <v>45</v>
      </c>
      <c r="R3301" s="56" t="s">
        <v>45</v>
      </c>
      <c r="S3301" s="56" t="s">
        <v>45</v>
      </c>
      <c r="T3301" s="56" t="s">
        <v>45</v>
      </c>
      <c r="U3301" s="56" t="s">
        <v>45</v>
      </c>
      <c r="V3301" s="56" t="s">
        <v>45</v>
      </c>
      <c r="W3301" s="56" t="s">
        <v>45</v>
      </c>
      <c r="X3301" s="56" t="s">
        <v>45</v>
      </c>
    </row>
    <row r="3302" s="8" customFormat="true" ht="12.75" hidden="false" customHeight="false" outlineLevel="0" collapsed="false">
      <c r="A3302" s="50" t="s">
        <v>5220</v>
      </c>
      <c r="B3302" s="51" t="n">
        <v>200</v>
      </c>
      <c r="C3302" s="52" t="s">
        <v>8636</v>
      </c>
      <c r="D3302" s="53" t="str">
        <f aca="false">IF(OR(LEFT(C3302,5)="000 9",LEFT(C3302,5)="000 7"),"X",C3302)</f>
        <v>000 1101 0000000 000 212</v>
      </c>
      <c r="E3302" s="54" t="s">
        <v>45</v>
      </c>
      <c r="F3302" s="55" t="s">
        <v>45</v>
      </c>
      <c r="G3302" s="56" t="s">
        <v>45</v>
      </c>
      <c r="H3302" s="56" t="s">
        <v>45</v>
      </c>
      <c r="I3302" s="56" t="s">
        <v>45</v>
      </c>
      <c r="J3302" s="56" t="s">
        <v>45</v>
      </c>
      <c r="K3302" s="56" t="s">
        <v>45</v>
      </c>
      <c r="L3302" s="56" t="s">
        <v>45</v>
      </c>
      <c r="M3302" s="56" t="s">
        <v>45</v>
      </c>
      <c r="N3302" s="56" t="s">
        <v>45</v>
      </c>
      <c r="O3302" s="56" t="s">
        <v>45</v>
      </c>
      <c r="P3302" s="56" t="s">
        <v>45</v>
      </c>
      <c r="Q3302" s="56" t="s">
        <v>45</v>
      </c>
      <c r="R3302" s="56" t="s">
        <v>45</v>
      </c>
      <c r="S3302" s="56" t="s">
        <v>45</v>
      </c>
      <c r="T3302" s="56" t="s">
        <v>45</v>
      </c>
      <c r="U3302" s="56" t="s">
        <v>45</v>
      </c>
      <c r="V3302" s="56" t="s">
        <v>45</v>
      </c>
      <c r="W3302" s="56" t="s">
        <v>45</v>
      </c>
      <c r="X3302" s="56" t="s">
        <v>45</v>
      </c>
    </row>
    <row r="3303" s="8" customFormat="true" ht="12.75" hidden="false" customHeight="false" outlineLevel="0" collapsed="false">
      <c r="A3303" s="50" t="s">
        <v>5222</v>
      </c>
      <c r="B3303" s="51" t="n">
        <v>200</v>
      </c>
      <c r="C3303" s="52" t="s">
        <v>8637</v>
      </c>
      <c r="D3303" s="53" t="str">
        <f aca="false">IF(OR(LEFT(C3303,5)="000 9",LEFT(C3303,5)="000 7"),"X",C3303)</f>
        <v>000 1101 0000000 000 213</v>
      </c>
      <c r="E3303" s="54" t="s">
        <v>45</v>
      </c>
      <c r="F3303" s="55" t="s">
        <v>45</v>
      </c>
      <c r="G3303" s="56" t="s">
        <v>45</v>
      </c>
      <c r="H3303" s="56" t="s">
        <v>45</v>
      </c>
      <c r="I3303" s="56" t="s">
        <v>45</v>
      </c>
      <c r="J3303" s="56" t="s">
        <v>45</v>
      </c>
      <c r="K3303" s="56" t="s">
        <v>45</v>
      </c>
      <c r="L3303" s="56" t="s">
        <v>45</v>
      </c>
      <c r="M3303" s="56" t="s">
        <v>45</v>
      </c>
      <c r="N3303" s="56" t="s">
        <v>45</v>
      </c>
      <c r="O3303" s="56" t="s">
        <v>45</v>
      </c>
      <c r="P3303" s="56" t="s">
        <v>45</v>
      </c>
      <c r="Q3303" s="56" t="s">
        <v>45</v>
      </c>
      <c r="R3303" s="56" t="s">
        <v>45</v>
      </c>
      <c r="S3303" s="56" t="s">
        <v>45</v>
      </c>
      <c r="T3303" s="56" t="s">
        <v>45</v>
      </c>
      <c r="U3303" s="56" t="s">
        <v>45</v>
      </c>
      <c r="V3303" s="56" t="s">
        <v>45</v>
      </c>
      <c r="W3303" s="56" t="s">
        <v>45</v>
      </c>
      <c r="X3303" s="56" t="s">
        <v>45</v>
      </c>
    </row>
    <row r="3304" s="8" customFormat="true" ht="12.75" hidden="false" customHeight="false" outlineLevel="0" collapsed="false">
      <c r="A3304" s="50" t="s">
        <v>5224</v>
      </c>
      <c r="B3304" s="51" t="n">
        <v>200</v>
      </c>
      <c r="C3304" s="52" t="s">
        <v>8638</v>
      </c>
      <c r="D3304" s="53" t="str">
        <f aca="false">IF(OR(LEFT(C3304,5)="000 9",LEFT(C3304,5)="000 7"),"X",C3304)</f>
        <v>000 1101 0000000 000 220</v>
      </c>
      <c r="E3304" s="54" t="s">
        <v>45</v>
      </c>
      <c r="F3304" s="55" t="s">
        <v>45</v>
      </c>
      <c r="G3304" s="56" t="s">
        <v>45</v>
      </c>
      <c r="H3304" s="56" t="s">
        <v>45</v>
      </c>
      <c r="I3304" s="56" t="s">
        <v>45</v>
      </c>
      <c r="J3304" s="56" t="s">
        <v>45</v>
      </c>
      <c r="K3304" s="56" t="s">
        <v>45</v>
      </c>
      <c r="L3304" s="56" t="s">
        <v>45</v>
      </c>
      <c r="M3304" s="56" t="s">
        <v>45</v>
      </c>
      <c r="N3304" s="56" t="s">
        <v>45</v>
      </c>
      <c r="O3304" s="56" t="s">
        <v>45</v>
      </c>
      <c r="P3304" s="56" t="s">
        <v>45</v>
      </c>
      <c r="Q3304" s="56" t="s">
        <v>45</v>
      </c>
      <c r="R3304" s="56" t="s">
        <v>45</v>
      </c>
      <c r="S3304" s="56" t="s">
        <v>45</v>
      </c>
      <c r="T3304" s="56" t="s">
        <v>45</v>
      </c>
      <c r="U3304" s="56" t="s">
        <v>45</v>
      </c>
      <c r="V3304" s="56" t="s">
        <v>45</v>
      </c>
      <c r="W3304" s="56" t="s">
        <v>45</v>
      </c>
      <c r="X3304" s="56" t="s">
        <v>45</v>
      </c>
    </row>
    <row r="3305" s="8" customFormat="true" ht="12.75" hidden="false" customHeight="false" outlineLevel="0" collapsed="false">
      <c r="A3305" s="50" t="s">
        <v>5226</v>
      </c>
      <c r="B3305" s="51" t="n">
        <v>200</v>
      </c>
      <c r="C3305" s="52" t="s">
        <v>8639</v>
      </c>
      <c r="D3305" s="53" t="str">
        <f aca="false">IF(OR(LEFT(C3305,5)="000 9",LEFT(C3305,5)="000 7"),"X",C3305)</f>
        <v>000 1101 0000000 000 221</v>
      </c>
      <c r="E3305" s="54" t="s">
        <v>45</v>
      </c>
      <c r="F3305" s="55" t="s">
        <v>45</v>
      </c>
      <c r="G3305" s="56" t="s">
        <v>45</v>
      </c>
      <c r="H3305" s="56" t="s">
        <v>45</v>
      </c>
      <c r="I3305" s="56" t="s">
        <v>45</v>
      </c>
      <c r="J3305" s="56" t="s">
        <v>45</v>
      </c>
      <c r="K3305" s="56" t="s">
        <v>45</v>
      </c>
      <c r="L3305" s="56" t="s">
        <v>45</v>
      </c>
      <c r="M3305" s="56" t="s">
        <v>45</v>
      </c>
      <c r="N3305" s="56" t="s">
        <v>45</v>
      </c>
      <c r="O3305" s="56" t="s">
        <v>45</v>
      </c>
      <c r="P3305" s="56" t="s">
        <v>45</v>
      </c>
      <c r="Q3305" s="56" t="s">
        <v>45</v>
      </c>
      <c r="R3305" s="56" t="s">
        <v>45</v>
      </c>
      <c r="S3305" s="56" t="s">
        <v>45</v>
      </c>
      <c r="T3305" s="56" t="s">
        <v>45</v>
      </c>
      <c r="U3305" s="56" t="s">
        <v>45</v>
      </c>
      <c r="V3305" s="56" t="s">
        <v>45</v>
      </c>
      <c r="W3305" s="56" t="s">
        <v>45</v>
      </c>
      <c r="X3305" s="56" t="s">
        <v>45</v>
      </c>
    </row>
    <row r="3306" s="8" customFormat="true" ht="12.75" hidden="false" customHeight="false" outlineLevel="0" collapsed="false">
      <c r="A3306" s="50" t="s">
        <v>5228</v>
      </c>
      <c r="B3306" s="51" t="n">
        <v>200</v>
      </c>
      <c r="C3306" s="52" t="s">
        <v>8640</v>
      </c>
      <c r="D3306" s="53" t="str">
        <f aca="false">IF(OR(LEFT(C3306,5)="000 9",LEFT(C3306,5)="000 7"),"X",C3306)</f>
        <v>000 1101 0000000 000 222</v>
      </c>
      <c r="E3306" s="54" t="s">
        <v>45</v>
      </c>
      <c r="F3306" s="55" t="s">
        <v>45</v>
      </c>
      <c r="G3306" s="56" t="s">
        <v>45</v>
      </c>
      <c r="H3306" s="56" t="s">
        <v>45</v>
      </c>
      <c r="I3306" s="56" t="s">
        <v>45</v>
      </c>
      <c r="J3306" s="56" t="s">
        <v>45</v>
      </c>
      <c r="K3306" s="56" t="s">
        <v>45</v>
      </c>
      <c r="L3306" s="56" t="s">
        <v>45</v>
      </c>
      <c r="M3306" s="56" t="s">
        <v>45</v>
      </c>
      <c r="N3306" s="56" t="s">
        <v>45</v>
      </c>
      <c r="O3306" s="56" t="s">
        <v>45</v>
      </c>
      <c r="P3306" s="56" t="s">
        <v>45</v>
      </c>
      <c r="Q3306" s="56" t="s">
        <v>45</v>
      </c>
      <c r="R3306" s="56" t="s">
        <v>45</v>
      </c>
      <c r="S3306" s="56" t="s">
        <v>45</v>
      </c>
      <c r="T3306" s="56" t="s">
        <v>45</v>
      </c>
      <c r="U3306" s="56" t="s">
        <v>45</v>
      </c>
      <c r="V3306" s="56" t="s">
        <v>45</v>
      </c>
      <c r="W3306" s="56" t="s">
        <v>45</v>
      </c>
      <c r="X3306" s="56" t="s">
        <v>45</v>
      </c>
    </row>
    <row r="3307" s="8" customFormat="true" ht="12.75" hidden="false" customHeight="false" outlineLevel="0" collapsed="false">
      <c r="A3307" s="50" t="s">
        <v>5230</v>
      </c>
      <c r="B3307" s="51" t="n">
        <v>200</v>
      </c>
      <c r="C3307" s="52" t="s">
        <v>8641</v>
      </c>
      <c r="D3307" s="53" t="str">
        <f aca="false">IF(OR(LEFT(C3307,5)="000 9",LEFT(C3307,5)="000 7"),"X",C3307)</f>
        <v>000 1101 0000000 000 223</v>
      </c>
      <c r="E3307" s="54" t="s">
        <v>45</v>
      </c>
      <c r="F3307" s="55" t="s">
        <v>45</v>
      </c>
      <c r="G3307" s="56" t="s">
        <v>45</v>
      </c>
      <c r="H3307" s="56" t="s">
        <v>45</v>
      </c>
      <c r="I3307" s="56" t="s">
        <v>45</v>
      </c>
      <c r="J3307" s="56" t="s">
        <v>45</v>
      </c>
      <c r="K3307" s="56" t="s">
        <v>45</v>
      </c>
      <c r="L3307" s="56" t="s">
        <v>45</v>
      </c>
      <c r="M3307" s="56" t="s">
        <v>45</v>
      </c>
      <c r="N3307" s="56" t="s">
        <v>45</v>
      </c>
      <c r="O3307" s="56" t="s">
        <v>45</v>
      </c>
      <c r="P3307" s="56" t="s">
        <v>45</v>
      </c>
      <c r="Q3307" s="56" t="s">
        <v>45</v>
      </c>
      <c r="R3307" s="56" t="s">
        <v>45</v>
      </c>
      <c r="S3307" s="56" t="s">
        <v>45</v>
      </c>
      <c r="T3307" s="56" t="s">
        <v>45</v>
      </c>
      <c r="U3307" s="56" t="s">
        <v>45</v>
      </c>
      <c r="V3307" s="56" t="s">
        <v>45</v>
      </c>
      <c r="W3307" s="56" t="s">
        <v>45</v>
      </c>
      <c r="X3307" s="56" t="s">
        <v>45</v>
      </c>
    </row>
    <row r="3308" s="8" customFormat="true" ht="22.5" hidden="false" customHeight="false" outlineLevel="0" collapsed="false">
      <c r="A3308" s="50" t="s">
        <v>5232</v>
      </c>
      <c r="B3308" s="51" t="n">
        <v>200</v>
      </c>
      <c r="C3308" s="52" t="s">
        <v>8642</v>
      </c>
      <c r="D3308" s="53" t="str">
        <f aca="false">IF(OR(LEFT(C3308,5)="000 9",LEFT(C3308,5)="000 7"),"X",C3308)</f>
        <v>000 1101 0000000 000 224</v>
      </c>
      <c r="E3308" s="54" t="s">
        <v>45</v>
      </c>
      <c r="F3308" s="55" t="s">
        <v>45</v>
      </c>
      <c r="G3308" s="56" t="s">
        <v>45</v>
      </c>
      <c r="H3308" s="56" t="s">
        <v>45</v>
      </c>
      <c r="I3308" s="56" t="s">
        <v>45</v>
      </c>
      <c r="J3308" s="56" t="s">
        <v>45</v>
      </c>
      <c r="K3308" s="56" t="s">
        <v>45</v>
      </c>
      <c r="L3308" s="56" t="s">
        <v>45</v>
      </c>
      <c r="M3308" s="56" t="s">
        <v>45</v>
      </c>
      <c r="N3308" s="56" t="s">
        <v>45</v>
      </c>
      <c r="O3308" s="56" t="s">
        <v>45</v>
      </c>
      <c r="P3308" s="56" t="s">
        <v>45</v>
      </c>
      <c r="Q3308" s="56" t="s">
        <v>45</v>
      </c>
      <c r="R3308" s="56" t="s">
        <v>45</v>
      </c>
      <c r="S3308" s="56" t="s">
        <v>45</v>
      </c>
      <c r="T3308" s="56" t="s">
        <v>45</v>
      </c>
      <c r="U3308" s="56" t="s">
        <v>45</v>
      </c>
      <c r="V3308" s="56" t="s">
        <v>45</v>
      </c>
      <c r="W3308" s="56" t="s">
        <v>45</v>
      </c>
      <c r="X3308" s="56" t="s">
        <v>45</v>
      </c>
    </row>
    <row r="3309" s="8" customFormat="true" ht="22.5" hidden="false" customHeight="false" outlineLevel="0" collapsed="false">
      <c r="A3309" s="50" t="s">
        <v>5234</v>
      </c>
      <c r="B3309" s="51" t="n">
        <v>200</v>
      </c>
      <c r="C3309" s="52" t="s">
        <v>8643</v>
      </c>
      <c r="D3309" s="53" t="str">
        <f aca="false">IF(OR(LEFT(C3309,5)="000 9",LEFT(C3309,5)="000 7"),"X",C3309)</f>
        <v>000 1101 0000000 000 225</v>
      </c>
      <c r="E3309" s="54" t="s">
        <v>45</v>
      </c>
      <c r="F3309" s="55" t="s">
        <v>45</v>
      </c>
      <c r="G3309" s="56" t="s">
        <v>45</v>
      </c>
      <c r="H3309" s="56" t="s">
        <v>45</v>
      </c>
      <c r="I3309" s="56" t="s">
        <v>45</v>
      </c>
      <c r="J3309" s="56" t="s">
        <v>45</v>
      </c>
      <c r="K3309" s="56" t="s">
        <v>45</v>
      </c>
      <c r="L3309" s="56" t="s">
        <v>45</v>
      </c>
      <c r="M3309" s="56" t="s">
        <v>45</v>
      </c>
      <c r="N3309" s="56" t="s">
        <v>45</v>
      </c>
      <c r="O3309" s="56" t="s">
        <v>45</v>
      </c>
      <c r="P3309" s="56" t="s">
        <v>45</v>
      </c>
      <c r="Q3309" s="56" t="s">
        <v>45</v>
      </c>
      <c r="R3309" s="56" t="s">
        <v>45</v>
      </c>
      <c r="S3309" s="56" t="s">
        <v>45</v>
      </c>
      <c r="T3309" s="56" t="s">
        <v>45</v>
      </c>
      <c r="U3309" s="56" t="s">
        <v>45</v>
      </c>
      <c r="V3309" s="56" t="s">
        <v>45</v>
      </c>
      <c r="W3309" s="56" t="s">
        <v>45</v>
      </c>
      <c r="X3309" s="56" t="s">
        <v>45</v>
      </c>
    </row>
    <row r="3310" s="8" customFormat="true" ht="12.75" hidden="false" customHeight="false" outlineLevel="0" collapsed="false">
      <c r="A3310" s="50" t="s">
        <v>5236</v>
      </c>
      <c r="B3310" s="51" t="n">
        <v>200</v>
      </c>
      <c r="C3310" s="52" t="s">
        <v>8644</v>
      </c>
      <c r="D3310" s="53" t="str">
        <f aca="false">IF(OR(LEFT(C3310,5)="000 9",LEFT(C3310,5)="000 7"),"X",C3310)</f>
        <v>000 1101 0000000 000 226</v>
      </c>
      <c r="E3310" s="54" t="s">
        <v>45</v>
      </c>
      <c r="F3310" s="55" t="s">
        <v>45</v>
      </c>
      <c r="G3310" s="56" t="s">
        <v>45</v>
      </c>
      <c r="H3310" s="56" t="s">
        <v>45</v>
      </c>
      <c r="I3310" s="56" t="s">
        <v>45</v>
      </c>
      <c r="J3310" s="56" t="s">
        <v>45</v>
      </c>
      <c r="K3310" s="56" t="s">
        <v>45</v>
      </c>
      <c r="L3310" s="56" t="s">
        <v>45</v>
      </c>
      <c r="M3310" s="56" t="s">
        <v>45</v>
      </c>
      <c r="N3310" s="56" t="s">
        <v>45</v>
      </c>
      <c r="O3310" s="56" t="s">
        <v>45</v>
      </c>
      <c r="P3310" s="56" t="s">
        <v>45</v>
      </c>
      <c r="Q3310" s="56" t="s">
        <v>45</v>
      </c>
      <c r="R3310" s="56" t="s">
        <v>45</v>
      </c>
      <c r="S3310" s="56" t="s">
        <v>45</v>
      </c>
      <c r="T3310" s="56" t="s">
        <v>45</v>
      </c>
      <c r="U3310" s="56" t="s">
        <v>45</v>
      </c>
      <c r="V3310" s="56" t="s">
        <v>45</v>
      </c>
      <c r="W3310" s="56" t="s">
        <v>45</v>
      </c>
      <c r="X3310" s="56" t="s">
        <v>45</v>
      </c>
    </row>
    <row r="3311" s="8" customFormat="true" ht="22.5" hidden="false" customHeight="false" outlineLevel="0" collapsed="false">
      <c r="A3311" s="50" t="s">
        <v>5238</v>
      </c>
      <c r="B3311" s="51" t="n">
        <v>200</v>
      </c>
      <c r="C3311" s="52" t="s">
        <v>8645</v>
      </c>
      <c r="D3311" s="53" t="str">
        <f aca="false">IF(OR(LEFT(C3311,5)="000 9",LEFT(C3311,5)="000 7"),"X",C3311)</f>
        <v>000 1101 0000000 000 230</v>
      </c>
      <c r="E3311" s="54" t="s">
        <v>45</v>
      </c>
      <c r="F3311" s="55" t="s">
        <v>45</v>
      </c>
      <c r="G3311" s="56" t="s">
        <v>45</v>
      </c>
      <c r="H3311" s="56" t="s">
        <v>45</v>
      </c>
      <c r="I3311" s="56" t="s">
        <v>45</v>
      </c>
      <c r="J3311" s="56" t="s">
        <v>45</v>
      </c>
      <c r="K3311" s="56" t="s">
        <v>45</v>
      </c>
      <c r="L3311" s="56" t="s">
        <v>45</v>
      </c>
      <c r="M3311" s="56" t="s">
        <v>45</v>
      </c>
      <c r="N3311" s="56" t="s">
        <v>45</v>
      </c>
      <c r="O3311" s="56" t="s">
        <v>45</v>
      </c>
      <c r="P3311" s="56" t="s">
        <v>45</v>
      </c>
      <c r="Q3311" s="56" t="s">
        <v>45</v>
      </c>
      <c r="R3311" s="56" t="s">
        <v>45</v>
      </c>
      <c r="S3311" s="56" t="s">
        <v>45</v>
      </c>
      <c r="T3311" s="56" t="s">
        <v>45</v>
      </c>
      <c r="U3311" s="56" t="s">
        <v>45</v>
      </c>
      <c r="V3311" s="56" t="s">
        <v>45</v>
      </c>
      <c r="W3311" s="56" t="s">
        <v>45</v>
      </c>
      <c r="X3311" s="56" t="s">
        <v>45</v>
      </c>
    </row>
    <row r="3312" s="8" customFormat="true" ht="12.75" hidden="false" customHeight="false" outlineLevel="0" collapsed="false">
      <c r="A3312" s="50" t="s">
        <v>5240</v>
      </c>
      <c r="B3312" s="51" t="n">
        <v>200</v>
      </c>
      <c r="C3312" s="52" t="s">
        <v>8646</v>
      </c>
      <c r="D3312" s="53" t="str">
        <f aca="false">IF(OR(LEFT(C3312,5)="000 9",LEFT(C3312,5)="000 7"),"X",C3312)</f>
        <v>000 1101 0000000 000 231</v>
      </c>
      <c r="E3312" s="54" t="s">
        <v>45</v>
      </c>
      <c r="F3312" s="55" t="s">
        <v>45</v>
      </c>
      <c r="G3312" s="56" t="s">
        <v>45</v>
      </c>
      <c r="H3312" s="56" t="s">
        <v>45</v>
      </c>
      <c r="I3312" s="56" t="s">
        <v>45</v>
      </c>
      <c r="J3312" s="56" t="s">
        <v>45</v>
      </c>
      <c r="K3312" s="56" t="s">
        <v>45</v>
      </c>
      <c r="L3312" s="56" t="s">
        <v>45</v>
      </c>
      <c r="M3312" s="56" t="s">
        <v>45</v>
      </c>
      <c r="N3312" s="56" t="s">
        <v>45</v>
      </c>
      <c r="O3312" s="56" t="s">
        <v>45</v>
      </c>
      <c r="P3312" s="56" t="s">
        <v>45</v>
      </c>
      <c r="Q3312" s="56" t="s">
        <v>45</v>
      </c>
      <c r="R3312" s="56" t="s">
        <v>45</v>
      </c>
      <c r="S3312" s="56" t="s">
        <v>45</v>
      </c>
      <c r="T3312" s="56" t="s">
        <v>45</v>
      </c>
      <c r="U3312" s="56" t="s">
        <v>45</v>
      </c>
      <c r="V3312" s="56" t="s">
        <v>45</v>
      </c>
      <c r="W3312" s="56" t="s">
        <v>45</v>
      </c>
      <c r="X3312" s="56" t="s">
        <v>45</v>
      </c>
    </row>
    <row r="3313" s="8" customFormat="true" ht="12.75" hidden="false" customHeight="false" outlineLevel="0" collapsed="false">
      <c r="A3313" s="50" t="s">
        <v>5242</v>
      </c>
      <c r="B3313" s="51" t="n">
        <v>200</v>
      </c>
      <c r="C3313" s="52" t="s">
        <v>8647</v>
      </c>
      <c r="D3313" s="53" t="str">
        <f aca="false">IF(OR(LEFT(C3313,5)="000 9",LEFT(C3313,5)="000 7"),"X",C3313)</f>
        <v>000 1101 0000000 000 232</v>
      </c>
      <c r="E3313" s="54" t="s">
        <v>45</v>
      </c>
      <c r="F3313" s="55" t="s">
        <v>45</v>
      </c>
      <c r="G3313" s="56" t="s">
        <v>45</v>
      </c>
      <c r="H3313" s="56" t="s">
        <v>45</v>
      </c>
      <c r="I3313" s="56" t="s">
        <v>45</v>
      </c>
      <c r="J3313" s="56" t="s">
        <v>45</v>
      </c>
      <c r="K3313" s="56" t="s">
        <v>45</v>
      </c>
      <c r="L3313" s="56" t="s">
        <v>45</v>
      </c>
      <c r="M3313" s="56" t="s">
        <v>45</v>
      </c>
      <c r="N3313" s="56" t="s">
        <v>45</v>
      </c>
      <c r="O3313" s="56" t="s">
        <v>45</v>
      </c>
      <c r="P3313" s="56" t="s">
        <v>45</v>
      </c>
      <c r="Q3313" s="56" t="s">
        <v>45</v>
      </c>
      <c r="R3313" s="56" t="s">
        <v>45</v>
      </c>
      <c r="S3313" s="56" t="s">
        <v>45</v>
      </c>
      <c r="T3313" s="56" t="s">
        <v>45</v>
      </c>
      <c r="U3313" s="56" t="s">
        <v>45</v>
      </c>
      <c r="V3313" s="56" t="s">
        <v>45</v>
      </c>
      <c r="W3313" s="56" t="s">
        <v>45</v>
      </c>
      <c r="X3313" s="56" t="s">
        <v>45</v>
      </c>
    </row>
    <row r="3314" s="8" customFormat="true" ht="22.5" hidden="false" customHeight="false" outlineLevel="0" collapsed="false">
      <c r="A3314" s="50" t="s">
        <v>5244</v>
      </c>
      <c r="B3314" s="51" t="n">
        <v>200</v>
      </c>
      <c r="C3314" s="52" t="s">
        <v>8648</v>
      </c>
      <c r="D3314" s="53" t="str">
        <f aca="false">IF(OR(LEFT(C3314,5)="000 9",LEFT(C3314,5)="000 7"),"X",C3314)</f>
        <v>000 1101 0000000 000 240</v>
      </c>
      <c r="E3314" s="54" t="s">
        <v>45</v>
      </c>
      <c r="F3314" s="55" t="s">
        <v>45</v>
      </c>
      <c r="G3314" s="56" t="s">
        <v>45</v>
      </c>
      <c r="H3314" s="56" t="s">
        <v>45</v>
      </c>
      <c r="I3314" s="56" t="s">
        <v>45</v>
      </c>
      <c r="J3314" s="56" t="s">
        <v>45</v>
      </c>
      <c r="K3314" s="56" t="s">
        <v>45</v>
      </c>
      <c r="L3314" s="56" t="s">
        <v>45</v>
      </c>
      <c r="M3314" s="56" t="s">
        <v>45</v>
      </c>
      <c r="N3314" s="56" t="s">
        <v>45</v>
      </c>
      <c r="O3314" s="56" t="s">
        <v>45</v>
      </c>
      <c r="P3314" s="56" t="s">
        <v>45</v>
      </c>
      <c r="Q3314" s="56" t="s">
        <v>45</v>
      </c>
      <c r="R3314" s="56" t="s">
        <v>45</v>
      </c>
      <c r="S3314" s="56" t="s">
        <v>45</v>
      </c>
      <c r="T3314" s="56" t="s">
        <v>45</v>
      </c>
      <c r="U3314" s="56" t="s">
        <v>45</v>
      </c>
      <c r="V3314" s="56" t="s">
        <v>45</v>
      </c>
      <c r="W3314" s="56" t="s">
        <v>45</v>
      </c>
      <c r="X3314" s="56" t="s">
        <v>45</v>
      </c>
    </row>
    <row r="3315" s="8" customFormat="true" ht="33.75" hidden="false" customHeight="false" outlineLevel="0" collapsed="false">
      <c r="A3315" s="50" t="s">
        <v>5246</v>
      </c>
      <c r="B3315" s="51" t="n">
        <v>200</v>
      </c>
      <c r="C3315" s="52" t="s">
        <v>8649</v>
      </c>
      <c r="D3315" s="53" t="str">
        <f aca="false">IF(OR(LEFT(C3315,5)="000 9",LEFT(C3315,5)="000 7"),"X",C3315)</f>
        <v>000 1101 0000000 000 241</v>
      </c>
      <c r="E3315" s="54" t="s">
        <v>45</v>
      </c>
      <c r="F3315" s="55" t="s">
        <v>45</v>
      </c>
      <c r="G3315" s="56" t="s">
        <v>45</v>
      </c>
      <c r="H3315" s="56" t="s">
        <v>45</v>
      </c>
      <c r="I3315" s="56" t="s">
        <v>45</v>
      </c>
      <c r="J3315" s="56" t="s">
        <v>45</v>
      </c>
      <c r="K3315" s="56" t="s">
        <v>45</v>
      </c>
      <c r="L3315" s="56" t="s">
        <v>45</v>
      </c>
      <c r="M3315" s="56" t="s">
        <v>45</v>
      </c>
      <c r="N3315" s="56" t="s">
        <v>45</v>
      </c>
      <c r="O3315" s="56" t="s">
        <v>45</v>
      </c>
      <c r="P3315" s="56" t="s">
        <v>45</v>
      </c>
      <c r="Q3315" s="56" t="s">
        <v>45</v>
      </c>
      <c r="R3315" s="56" t="s">
        <v>45</v>
      </c>
      <c r="S3315" s="56" t="s">
        <v>45</v>
      </c>
      <c r="T3315" s="56" t="s">
        <v>45</v>
      </c>
      <c r="U3315" s="56" t="s">
        <v>45</v>
      </c>
      <c r="V3315" s="56" t="s">
        <v>45</v>
      </c>
      <c r="W3315" s="56" t="s">
        <v>45</v>
      </c>
      <c r="X3315" s="56" t="s">
        <v>45</v>
      </c>
    </row>
    <row r="3316" s="8" customFormat="true" ht="45" hidden="false" customHeight="false" outlineLevel="0" collapsed="false">
      <c r="A3316" s="50" t="s">
        <v>5248</v>
      </c>
      <c r="B3316" s="51" t="n">
        <v>200</v>
      </c>
      <c r="C3316" s="52" t="s">
        <v>8650</v>
      </c>
      <c r="D3316" s="53" t="str">
        <f aca="false">IF(OR(LEFT(C3316,5)="000 9",LEFT(C3316,5)="000 7"),"X",C3316)</f>
        <v>000 1101 0000000 000 242</v>
      </c>
      <c r="E3316" s="54" t="s">
        <v>45</v>
      </c>
      <c r="F3316" s="55" t="s">
        <v>45</v>
      </c>
      <c r="G3316" s="56" t="s">
        <v>45</v>
      </c>
      <c r="H3316" s="56" t="s">
        <v>45</v>
      </c>
      <c r="I3316" s="56" t="s">
        <v>45</v>
      </c>
      <c r="J3316" s="56" t="s">
        <v>45</v>
      </c>
      <c r="K3316" s="56" t="s">
        <v>45</v>
      </c>
      <c r="L3316" s="56" t="s">
        <v>45</v>
      </c>
      <c r="M3316" s="56" t="s">
        <v>45</v>
      </c>
      <c r="N3316" s="56" t="s">
        <v>45</v>
      </c>
      <c r="O3316" s="56" t="s">
        <v>45</v>
      </c>
      <c r="P3316" s="56" t="s">
        <v>45</v>
      </c>
      <c r="Q3316" s="56" t="s">
        <v>45</v>
      </c>
      <c r="R3316" s="56" t="s">
        <v>45</v>
      </c>
      <c r="S3316" s="56" t="s">
        <v>45</v>
      </c>
      <c r="T3316" s="56" t="s">
        <v>45</v>
      </c>
      <c r="U3316" s="56" t="s">
        <v>45</v>
      </c>
      <c r="V3316" s="56" t="s">
        <v>45</v>
      </c>
      <c r="W3316" s="56" t="s">
        <v>45</v>
      </c>
      <c r="X3316" s="56" t="s">
        <v>45</v>
      </c>
    </row>
    <row r="3317" s="8" customFormat="true" ht="12.75" hidden="false" customHeight="false" outlineLevel="0" collapsed="false">
      <c r="A3317" s="50" t="s">
        <v>5250</v>
      </c>
      <c r="B3317" s="51" t="n">
        <v>200</v>
      </c>
      <c r="C3317" s="52" t="s">
        <v>8651</v>
      </c>
      <c r="D3317" s="53" t="str">
        <f aca="false">IF(OR(LEFT(C3317,5)="000 9",LEFT(C3317,5)="000 7"),"X",C3317)</f>
        <v>000 1101 0000000 000 250</v>
      </c>
      <c r="E3317" s="54" t="s">
        <v>45</v>
      </c>
      <c r="F3317" s="55" t="s">
        <v>45</v>
      </c>
      <c r="G3317" s="56" t="s">
        <v>45</v>
      </c>
      <c r="H3317" s="56" t="s">
        <v>45</v>
      </c>
      <c r="I3317" s="56" t="s">
        <v>45</v>
      </c>
      <c r="J3317" s="56" t="s">
        <v>45</v>
      </c>
      <c r="K3317" s="56" t="s">
        <v>45</v>
      </c>
      <c r="L3317" s="56" t="s">
        <v>45</v>
      </c>
      <c r="M3317" s="56" t="s">
        <v>45</v>
      </c>
      <c r="N3317" s="56" t="s">
        <v>45</v>
      </c>
      <c r="O3317" s="56" t="s">
        <v>45</v>
      </c>
      <c r="P3317" s="56" t="s">
        <v>45</v>
      </c>
      <c r="Q3317" s="56" t="s">
        <v>45</v>
      </c>
      <c r="R3317" s="56" t="s">
        <v>45</v>
      </c>
      <c r="S3317" s="56" t="s">
        <v>45</v>
      </c>
      <c r="T3317" s="56" t="s">
        <v>45</v>
      </c>
      <c r="U3317" s="56" t="s">
        <v>45</v>
      </c>
      <c r="V3317" s="56" t="s">
        <v>45</v>
      </c>
      <c r="W3317" s="56" t="s">
        <v>45</v>
      </c>
      <c r="X3317" s="56" t="s">
        <v>45</v>
      </c>
    </row>
    <row r="3318" s="8" customFormat="true" ht="33.75" hidden="false" customHeight="false" outlineLevel="0" collapsed="false">
      <c r="A3318" s="50" t="s">
        <v>5252</v>
      </c>
      <c r="B3318" s="51" t="n">
        <v>200</v>
      </c>
      <c r="C3318" s="52" t="s">
        <v>8652</v>
      </c>
      <c r="D3318" s="53" t="str">
        <f aca="false">IF(OR(LEFT(C3318,5)="000 9",LEFT(C3318,5)="000 7"),"X",C3318)</f>
        <v>000 1101 0000000 000 251</v>
      </c>
      <c r="E3318" s="54" t="s">
        <v>45</v>
      </c>
      <c r="F3318" s="55" t="s">
        <v>45</v>
      </c>
      <c r="G3318" s="56" t="s">
        <v>45</v>
      </c>
      <c r="H3318" s="56" t="s">
        <v>45</v>
      </c>
      <c r="I3318" s="56" t="s">
        <v>45</v>
      </c>
      <c r="J3318" s="56" t="s">
        <v>45</v>
      </c>
      <c r="K3318" s="56" t="s">
        <v>45</v>
      </c>
      <c r="L3318" s="56" t="s">
        <v>45</v>
      </c>
      <c r="M3318" s="56" t="s">
        <v>45</v>
      </c>
      <c r="N3318" s="56" t="s">
        <v>45</v>
      </c>
      <c r="O3318" s="56" t="s">
        <v>45</v>
      </c>
      <c r="P3318" s="56" t="s">
        <v>45</v>
      </c>
      <c r="Q3318" s="56" t="s">
        <v>45</v>
      </c>
      <c r="R3318" s="56" t="s">
        <v>45</v>
      </c>
      <c r="S3318" s="56" t="s">
        <v>45</v>
      </c>
      <c r="T3318" s="56" t="s">
        <v>45</v>
      </c>
      <c r="U3318" s="56" t="s">
        <v>45</v>
      </c>
      <c r="V3318" s="56" t="s">
        <v>45</v>
      </c>
      <c r="W3318" s="56" t="s">
        <v>45</v>
      </c>
      <c r="X3318" s="56" t="s">
        <v>45</v>
      </c>
    </row>
    <row r="3319" s="8" customFormat="true" ht="33.75" hidden="false" customHeight="false" outlineLevel="0" collapsed="false">
      <c r="A3319" s="50" t="s">
        <v>5254</v>
      </c>
      <c r="B3319" s="51" t="n">
        <v>200</v>
      </c>
      <c r="C3319" s="52" t="s">
        <v>8653</v>
      </c>
      <c r="D3319" s="53" t="str">
        <f aca="false">IF(OR(LEFT(C3319,5)="000 9",LEFT(C3319,5)="000 7"),"X",C3319)</f>
        <v>000 1101 0000000 000 252</v>
      </c>
      <c r="E3319" s="54" t="s">
        <v>45</v>
      </c>
      <c r="F3319" s="55" t="s">
        <v>45</v>
      </c>
      <c r="G3319" s="56" t="s">
        <v>45</v>
      </c>
      <c r="H3319" s="56" t="s">
        <v>45</v>
      </c>
      <c r="I3319" s="56" t="s">
        <v>45</v>
      </c>
      <c r="J3319" s="56" t="s">
        <v>45</v>
      </c>
      <c r="K3319" s="56" t="s">
        <v>45</v>
      </c>
      <c r="L3319" s="56" t="s">
        <v>45</v>
      </c>
      <c r="M3319" s="56" t="s">
        <v>45</v>
      </c>
      <c r="N3319" s="56" t="s">
        <v>45</v>
      </c>
      <c r="O3319" s="56" t="s">
        <v>45</v>
      </c>
      <c r="P3319" s="56" t="s">
        <v>45</v>
      </c>
      <c r="Q3319" s="56" t="s">
        <v>45</v>
      </c>
      <c r="R3319" s="56" t="s">
        <v>45</v>
      </c>
      <c r="S3319" s="56" t="s">
        <v>45</v>
      </c>
      <c r="T3319" s="56" t="s">
        <v>45</v>
      </c>
      <c r="U3319" s="56" t="s">
        <v>45</v>
      </c>
      <c r="V3319" s="56" t="s">
        <v>45</v>
      </c>
      <c r="W3319" s="56" t="s">
        <v>45</v>
      </c>
      <c r="X3319" s="56" t="s">
        <v>45</v>
      </c>
    </row>
    <row r="3320" s="8" customFormat="true" ht="22.5" hidden="false" customHeight="false" outlineLevel="0" collapsed="false">
      <c r="A3320" s="50" t="s">
        <v>5256</v>
      </c>
      <c r="B3320" s="51" t="n">
        <v>200</v>
      </c>
      <c r="C3320" s="52" t="s">
        <v>8654</v>
      </c>
      <c r="D3320" s="53" t="str">
        <f aca="false">IF(OR(LEFT(C3320,5)="000 9",LEFT(C3320,5)="000 7"),"X",C3320)</f>
        <v>000 1101 0000000 000 253</v>
      </c>
      <c r="E3320" s="54" t="s">
        <v>45</v>
      </c>
      <c r="F3320" s="55" t="s">
        <v>45</v>
      </c>
      <c r="G3320" s="56" t="s">
        <v>45</v>
      </c>
      <c r="H3320" s="56" t="s">
        <v>45</v>
      </c>
      <c r="I3320" s="56" t="s">
        <v>45</v>
      </c>
      <c r="J3320" s="56" t="s">
        <v>45</v>
      </c>
      <c r="K3320" s="56" t="s">
        <v>45</v>
      </c>
      <c r="L3320" s="56" t="s">
        <v>45</v>
      </c>
      <c r="M3320" s="56" t="s">
        <v>45</v>
      </c>
      <c r="N3320" s="56" t="s">
        <v>45</v>
      </c>
      <c r="O3320" s="56" t="s">
        <v>45</v>
      </c>
      <c r="P3320" s="56" t="s">
        <v>45</v>
      </c>
      <c r="Q3320" s="56" t="s">
        <v>45</v>
      </c>
      <c r="R3320" s="56" t="s">
        <v>45</v>
      </c>
      <c r="S3320" s="56" t="s">
        <v>45</v>
      </c>
      <c r="T3320" s="56" t="s">
        <v>45</v>
      </c>
      <c r="U3320" s="56" t="s">
        <v>45</v>
      </c>
      <c r="V3320" s="56" t="s">
        <v>45</v>
      </c>
      <c r="W3320" s="56" t="s">
        <v>45</v>
      </c>
      <c r="X3320" s="56" t="s">
        <v>45</v>
      </c>
    </row>
    <row r="3321" s="8" customFormat="true" ht="12.75" hidden="false" customHeight="false" outlineLevel="0" collapsed="false">
      <c r="A3321" s="50" t="s">
        <v>5258</v>
      </c>
      <c r="B3321" s="51" t="n">
        <v>200</v>
      </c>
      <c r="C3321" s="52" t="s">
        <v>8655</v>
      </c>
      <c r="D3321" s="53" t="str">
        <f aca="false">IF(OR(LEFT(C3321,5)="000 9",LEFT(C3321,5)="000 7"),"X",C3321)</f>
        <v>000 1101 0000000 000 260</v>
      </c>
      <c r="E3321" s="54" t="s">
        <v>45</v>
      </c>
      <c r="F3321" s="55" t="s">
        <v>45</v>
      </c>
      <c r="G3321" s="56" t="s">
        <v>45</v>
      </c>
      <c r="H3321" s="56" t="s">
        <v>45</v>
      </c>
      <c r="I3321" s="56" t="s">
        <v>45</v>
      </c>
      <c r="J3321" s="56" t="s">
        <v>45</v>
      </c>
      <c r="K3321" s="56" t="s">
        <v>45</v>
      </c>
      <c r="L3321" s="56" t="s">
        <v>45</v>
      </c>
      <c r="M3321" s="56" t="s">
        <v>45</v>
      </c>
      <c r="N3321" s="56" t="s">
        <v>45</v>
      </c>
      <c r="O3321" s="56" t="s">
        <v>45</v>
      </c>
      <c r="P3321" s="56" t="s">
        <v>45</v>
      </c>
      <c r="Q3321" s="56" t="s">
        <v>45</v>
      </c>
      <c r="R3321" s="56" t="s">
        <v>45</v>
      </c>
      <c r="S3321" s="56" t="s">
        <v>45</v>
      </c>
      <c r="T3321" s="56" t="s">
        <v>45</v>
      </c>
      <c r="U3321" s="56" t="s">
        <v>45</v>
      </c>
      <c r="V3321" s="56" t="s">
        <v>45</v>
      </c>
      <c r="W3321" s="56" t="s">
        <v>45</v>
      </c>
      <c r="X3321" s="56" t="s">
        <v>45</v>
      </c>
    </row>
    <row r="3322" s="8" customFormat="true" ht="33.75" hidden="false" customHeight="false" outlineLevel="0" collapsed="false">
      <c r="A3322" s="50" t="s">
        <v>5260</v>
      </c>
      <c r="B3322" s="51" t="n">
        <v>200</v>
      </c>
      <c r="C3322" s="52" t="s">
        <v>8656</v>
      </c>
      <c r="D3322" s="53" t="str">
        <f aca="false">IF(OR(LEFT(C3322,5)="000 9",LEFT(C3322,5)="000 7"),"X",C3322)</f>
        <v>000 1101 0000000 000 261</v>
      </c>
      <c r="E3322" s="54" t="s">
        <v>45</v>
      </c>
      <c r="F3322" s="55" t="s">
        <v>45</v>
      </c>
      <c r="G3322" s="56" t="s">
        <v>45</v>
      </c>
      <c r="H3322" s="56" t="s">
        <v>45</v>
      </c>
      <c r="I3322" s="56" t="s">
        <v>45</v>
      </c>
      <c r="J3322" s="56" t="s">
        <v>45</v>
      </c>
      <c r="K3322" s="56" t="s">
        <v>45</v>
      </c>
      <c r="L3322" s="56" t="s">
        <v>45</v>
      </c>
      <c r="M3322" s="56" t="s">
        <v>45</v>
      </c>
      <c r="N3322" s="56" t="s">
        <v>45</v>
      </c>
      <c r="O3322" s="56" t="s">
        <v>45</v>
      </c>
      <c r="P3322" s="56" t="s">
        <v>45</v>
      </c>
      <c r="Q3322" s="56" t="s">
        <v>45</v>
      </c>
      <c r="R3322" s="56" t="s">
        <v>45</v>
      </c>
      <c r="S3322" s="56" t="s">
        <v>45</v>
      </c>
      <c r="T3322" s="56" t="s">
        <v>45</v>
      </c>
      <c r="U3322" s="56" t="s">
        <v>45</v>
      </c>
      <c r="V3322" s="56" t="s">
        <v>45</v>
      </c>
      <c r="W3322" s="56" t="s">
        <v>45</v>
      </c>
      <c r="X3322" s="56" t="s">
        <v>45</v>
      </c>
    </row>
    <row r="3323" s="8" customFormat="true" ht="22.5" hidden="false" customHeight="false" outlineLevel="0" collapsed="false">
      <c r="A3323" s="50" t="s">
        <v>5262</v>
      </c>
      <c r="B3323" s="51" t="n">
        <v>200</v>
      </c>
      <c r="C3323" s="52" t="s">
        <v>8657</v>
      </c>
      <c r="D3323" s="53" t="str">
        <f aca="false">IF(OR(LEFT(C3323,5)="000 9",LEFT(C3323,5)="000 7"),"X",C3323)</f>
        <v>000 1101 0000000 000 262</v>
      </c>
      <c r="E3323" s="54" t="s">
        <v>45</v>
      </c>
      <c r="F3323" s="55" t="s">
        <v>45</v>
      </c>
      <c r="G3323" s="56" t="s">
        <v>45</v>
      </c>
      <c r="H3323" s="56" t="s">
        <v>45</v>
      </c>
      <c r="I3323" s="56" t="s">
        <v>45</v>
      </c>
      <c r="J3323" s="56" t="s">
        <v>45</v>
      </c>
      <c r="K3323" s="56" t="s">
        <v>45</v>
      </c>
      <c r="L3323" s="56" t="s">
        <v>45</v>
      </c>
      <c r="M3323" s="56" t="s">
        <v>45</v>
      </c>
      <c r="N3323" s="56" t="s">
        <v>45</v>
      </c>
      <c r="O3323" s="56" t="s">
        <v>45</v>
      </c>
      <c r="P3323" s="56" t="s">
        <v>45</v>
      </c>
      <c r="Q3323" s="56" t="s">
        <v>45</v>
      </c>
      <c r="R3323" s="56" t="s">
        <v>45</v>
      </c>
      <c r="S3323" s="56" t="s">
        <v>45</v>
      </c>
      <c r="T3323" s="56" t="s">
        <v>45</v>
      </c>
      <c r="U3323" s="56" t="s">
        <v>45</v>
      </c>
      <c r="V3323" s="56" t="s">
        <v>45</v>
      </c>
      <c r="W3323" s="56" t="s">
        <v>45</v>
      </c>
      <c r="X3323" s="56" t="s">
        <v>45</v>
      </c>
    </row>
    <row r="3324" s="8" customFormat="true" ht="33.75" hidden="false" customHeight="false" outlineLevel="0" collapsed="false">
      <c r="A3324" s="50" t="s">
        <v>5264</v>
      </c>
      <c r="B3324" s="51" t="n">
        <v>200</v>
      </c>
      <c r="C3324" s="52" t="s">
        <v>8658</v>
      </c>
      <c r="D3324" s="53" t="str">
        <f aca="false">IF(OR(LEFT(C3324,5)="000 9",LEFT(C3324,5)="000 7"),"X",C3324)</f>
        <v>000 1101 0000000 000 263</v>
      </c>
      <c r="E3324" s="54" t="s">
        <v>45</v>
      </c>
      <c r="F3324" s="55" t="s">
        <v>45</v>
      </c>
      <c r="G3324" s="56" t="s">
        <v>45</v>
      </c>
      <c r="H3324" s="56" t="s">
        <v>45</v>
      </c>
      <c r="I3324" s="56" t="s">
        <v>45</v>
      </c>
      <c r="J3324" s="56" t="s">
        <v>45</v>
      </c>
      <c r="K3324" s="56" t="s">
        <v>45</v>
      </c>
      <c r="L3324" s="56" t="s">
        <v>45</v>
      </c>
      <c r="M3324" s="56" t="s">
        <v>45</v>
      </c>
      <c r="N3324" s="56" t="s">
        <v>45</v>
      </c>
      <c r="O3324" s="56" t="s">
        <v>45</v>
      </c>
      <c r="P3324" s="56" t="s">
        <v>45</v>
      </c>
      <c r="Q3324" s="56" t="s">
        <v>45</v>
      </c>
      <c r="R3324" s="56" t="s">
        <v>45</v>
      </c>
      <c r="S3324" s="56" t="s">
        <v>45</v>
      </c>
      <c r="T3324" s="56" t="s">
        <v>45</v>
      </c>
      <c r="U3324" s="56" t="s">
        <v>45</v>
      </c>
      <c r="V3324" s="56" t="s">
        <v>45</v>
      </c>
      <c r="W3324" s="56" t="s">
        <v>45</v>
      </c>
      <c r="X3324" s="56" t="s">
        <v>45</v>
      </c>
    </row>
    <row r="3325" s="8" customFormat="true" ht="12.75" hidden="false" customHeight="false" outlineLevel="0" collapsed="false">
      <c r="A3325" s="50" t="s">
        <v>5266</v>
      </c>
      <c r="B3325" s="51" t="n">
        <v>200</v>
      </c>
      <c r="C3325" s="52" t="s">
        <v>8659</v>
      </c>
      <c r="D3325" s="53" t="str">
        <f aca="false">IF(OR(LEFT(C3325,5)="000 9",LEFT(C3325,5)="000 7"),"X",C3325)</f>
        <v>000 1101 0000000 000 290</v>
      </c>
      <c r="E3325" s="54" t="s">
        <v>45</v>
      </c>
      <c r="F3325" s="55" t="s">
        <v>45</v>
      </c>
      <c r="G3325" s="56" t="s">
        <v>45</v>
      </c>
      <c r="H3325" s="56" t="s">
        <v>45</v>
      </c>
      <c r="I3325" s="56" t="s">
        <v>45</v>
      </c>
      <c r="J3325" s="56" t="s">
        <v>45</v>
      </c>
      <c r="K3325" s="56" t="s">
        <v>45</v>
      </c>
      <c r="L3325" s="56" t="s">
        <v>45</v>
      </c>
      <c r="M3325" s="56" t="s">
        <v>45</v>
      </c>
      <c r="N3325" s="56" t="s">
        <v>45</v>
      </c>
      <c r="O3325" s="56" t="s">
        <v>45</v>
      </c>
      <c r="P3325" s="56" t="s">
        <v>45</v>
      </c>
      <c r="Q3325" s="56" t="s">
        <v>45</v>
      </c>
      <c r="R3325" s="56" t="s">
        <v>45</v>
      </c>
      <c r="S3325" s="56" t="s">
        <v>45</v>
      </c>
      <c r="T3325" s="56" t="s">
        <v>45</v>
      </c>
      <c r="U3325" s="56" t="s">
        <v>45</v>
      </c>
      <c r="V3325" s="56" t="s">
        <v>45</v>
      </c>
      <c r="W3325" s="56" t="s">
        <v>45</v>
      </c>
      <c r="X3325" s="56" t="s">
        <v>45</v>
      </c>
    </row>
    <row r="3326" s="8" customFormat="true" ht="12.75" hidden="false" customHeight="false" outlineLevel="0" collapsed="false">
      <c r="A3326" s="50" t="s">
        <v>5268</v>
      </c>
      <c r="B3326" s="51" t="n">
        <v>200</v>
      </c>
      <c r="C3326" s="52" t="s">
        <v>8660</v>
      </c>
      <c r="D3326" s="53" t="str">
        <f aca="false">IF(OR(LEFT(C3326,5)="000 9",LEFT(C3326,5)="000 7"),"X",C3326)</f>
        <v>000 1101 0000000 000 300</v>
      </c>
      <c r="E3326" s="54" t="s">
        <v>45</v>
      </c>
      <c r="F3326" s="55" t="s">
        <v>45</v>
      </c>
      <c r="G3326" s="56" t="s">
        <v>45</v>
      </c>
      <c r="H3326" s="56" t="s">
        <v>45</v>
      </c>
      <c r="I3326" s="56" t="s">
        <v>45</v>
      </c>
      <c r="J3326" s="56" t="s">
        <v>45</v>
      </c>
      <c r="K3326" s="56" t="s">
        <v>45</v>
      </c>
      <c r="L3326" s="56" t="s">
        <v>45</v>
      </c>
      <c r="M3326" s="56" t="s">
        <v>45</v>
      </c>
      <c r="N3326" s="56" t="s">
        <v>45</v>
      </c>
      <c r="O3326" s="56" t="s">
        <v>45</v>
      </c>
      <c r="P3326" s="56" t="s">
        <v>45</v>
      </c>
      <c r="Q3326" s="56" t="s">
        <v>45</v>
      </c>
      <c r="R3326" s="56" t="s">
        <v>45</v>
      </c>
      <c r="S3326" s="56" t="s">
        <v>45</v>
      </c>
      <c r="T3326" s="56" t="s">
        <v>45</v>
      </c>
      <c r="U3326" s="56" t="s">
        <v>45</v>
      </c>
      <c r="V3326" s="56" t="s">
        <v>45</v>
      </c>
      <c r="W3326" s="56" t="s">
        <v>45</v>
      </c>
      <c r="X3326" s="56" t="s">
        <v>45</v>
      </c>
    </row>
    <row r="3327" s="8" customFormat="true" ht="22.5" hidden="false" customHeight="false" outlineLevel="0" collapsed="false">
      <c r="A3327" s="50" t="s">
        <v>5270</v>
      </c>
      <c r="B3327" s="51" t="n">
        <v>200</v>
      </c>
      <c r="C3327" s="52" t="s">
        <v>8661</v>
      </c>
      <c r="D3327" s="53" t="str">
        <f aca="false">IF(OR(LEFT(C3327,5)="000 9",LEFT(C3327,5)="000 7"),"X",C3327)</f>
        <v>000 1101 0000000 000 310</v>
      </c>
      <c r="E3327" s="54" t="s">
        <v>45</v>
      </c>
      <c r="F3327" s="55" t="s">
        <v>45</v>
      </c>
      <c r="G3327" s="56" t="s">
        <v>45</v>
      </c>
      <c r="H3327" s="56" t="s">
        <v>45</v>
      </c>
      <c r="I3327" s="56" t="s">
        <v>45</v>
      </c>
      <c r="J3327" s="56" t="s">
        <v>45</v>
      </c>
      <c r="K3327" s="56" t="s">
        <v>45</v>
      </c>
      <c r="L3327" s="56" t="s">
        <v>45</v>
      </c>
      <c r="M3327" s="56" t="s">
        <v>45</v>
      </c>
      <c r="N3327" s="56" t="s">
        <v>45</v>
      </c>
      <c r="O3327" s="56" t="s">
        <v>45</v>
      </c>
      <c r="P3327" s="56" t="s">
        <v>45</v>
      </c>
      <c r="Q3327" s="56" t="s">
        <v>45</v>
      </c>
      <c r="R3327" s="56" t="s">
        <v>45</v>
      </c>
      <c r="S3327" s="56" t="s">
        <v>45</v>
      </c>
      <c r="T3327" s="56" t="s">
        <v>45</v>
      </c>
      <c r="U3327" s="56" t="s">
        <v>45</v>
      </c>
      <c r="V3327" s="56" t="s">
        <v>45</v>
      </c>
      <c r="W3327" s="56" t="s">
        <v>45</v>
      </c>
      <c r="X3327" s="56" t="s">
        <v>45</v>
      </c>
    </row>
    <row r="3328" s="8" customFormat="true" ht="22.5" hidden="false" customHeight="false" outlineLevel="0" collapsed="false">
      <c r="A3328" s="50" t="s">
        <v>5272</v>
      </c>
      <c r="B3328" s="51" t="n">
        <v>200</v>
      </c>
      <c r="C3328" s="52" t="s">
        <v>8662</v>
      </c>
      <c r="D3328" s="53" t="str">
        <f aca="false">IF(OR(LEFT(C3328,5)="000 9",LEFT(C3328,5)="000 7"),"X",C3328)</f>
        <v>000 1101 0000000 000 320</v>
      </c>
      <c r="E3328" s="54" t="s">
        <v>45</v>
      </c>
      <c r="F3328" s="55" t="s">
        <v>45</v>
      </c>
      <c r="G3328" s="56" t="s">
        <v>45</v>
      </c>
      <c r="H3328" s="56" t="s">
        <v>45</v>
      </c>
      <c r="I3328" s="56" t="s">
        <v>45</v>
      </c>
      <c r="J3328" s="56" t="s">
        <v>45</v>
      </c>
      <c r="K3328" s="56" t="s">
        <v>45</v>
      </c>
      <c r="L3328" s="56" t="s">
        <v>45</v>
      </c>
      <c r="M3328" s="56" t="s">
        <v>45</v>
      </c>
      <c r="N3328" s="56" t="s">
        <v>45</v>
      </c>
      <c r="O3328" s="56" t="s">
        <v>45</v>
      </c>
      <c r="P3328" s="56" t="s">
        <v>45</v>
      </c>
      <c r="Q3328" s="56" t="s">
        <v>45</v>
      </c>
      <c r="R3328" s="56" t="s">
        <v>45</v>
      </c>
      <c r="S3328" s="56" t="s">
        <v>45</v>
      </c>
      <c r="T3328" s="56" t="s">
        <v>45</v>
      </c>
      <c r="U3328" s="56" t="s">
        <v>45</v>
      </c>
      <c r="V3328" s="56" t="s">
        <v>45</v>
      </c>
      <c r="W3328" s="56" t="s">
        <v>45</v>
      </c>
      <c r="X3328" s="56" t="s">
        <v>45</v>
      </c>
    </row>
    <row r="3329" s="8" customFormat="true" ht="22.5" hidden="false" customHeight="false" outlineLevel="0" collapsed="false">
      <c r="A3329" s="50" t="s">
        <v>5274</v>
      </c>
      <c r="B3329" s="51" t="n">
        <v>200</v>
      </c>
      <c r="C3329" s="52" t="s">
        <v>8663</v>
      </c>
      <c r="D3329" s="53" t="str">
        <f aca="false">IF(OR(LEFT(C3329,5)="000 9",LEFT(C3329,5)="000 7"),"X",C3329)</f>
        <v>000 1101 0000000 000 330</v>
      </c>
      <c r="E3329" s="54" t="s">
        <v>45</v>
      </c>
      <c r="F3329" s="55" t="s">
        <v>45</v>
      </c>
      <c r="G3329" s="56" t="s">
        <v>45</v>
      </c>
      <c r="H3329" s="56" t="s">
        <v>45</v>
      </c>
      <c r="I3329" s="56" t="s">
        <v>45</v>
      </c>
      <c r="J3329" s="56" t="s">
        <v>45</v>
      </c>
      <c r="K3329" s="56" t="s">
        <v>45</v>
      </c>
      <c r="L3329" s="56" t="s">
        <v>45</v>
      </c>
      <c r="M3329" s="56" t="s">
        <v>45</v>
      </c>
      <c r="N3329" s="56" t="s">
        <v>45</v>
      </c>
      <c r="O3329" s="56" t="s">
        <v>45</v>
      </c>
      <c r="P3329" s="56" t="s">
        <v>45</v>
      </c>
      <c r="Q3329" s="56" t="s">
        <v>45</v>
      </c>
      <c r="R3329" s="56" t="s">
        <v>45</v>
      </c>
      <c r="S3329" s="56" t="s">
        <v>45</v>
      </c>
      <c r="T3329" s="56" t="s">
        <v>45</v>
      </c>
      <c r="U3329" s="56" t="s">
        <v>45</v>
      </c>
      <c r="V3329" s="56" t="s">
        <v>45</v>
      </c>
      <c r="W3329" s="56" t="s">
        <v>45</v>
      </c>
      <c r="X3329" s="56" t="s">
        <v>45</v>
      </c>
    </row>
    <row r="3330" s="8" customFormat="true" ht="22.5" hidden="false" customHeight="false" outlineLevel="0" collapsed="false">
      <c r="A3330" s="50" t="s">
        <v>5276</v>
      </c>
      <c r="B3330" s="51" t="n">
        <v>200</v>
      </c>
      <c r="C3330" s="52" t="s">
        <v>8664</v>
      </c>
      <c r="D3330" s="53" t="str">
        <f aca="false">IF(OR(LEFT(C3330,5)="000 9",LEFT(C3330,5)="000 7"),"X",C3330)</f>
        <v>000 1101 0000000 000 340</v>
      </c>
      <c r="E3330" s="54" t="s">
        <v>45</v>
      </c>
      <c r="F3330" s="55" t="s">
        <v>45</v>
      </c>
      <c r="G3330" s="56" t="s">
        <v>45</v>
      </c>
      <c r="H3330" s="56" t="s">
        <v>45</v>
      </c>
      <c r="I3330" s="56" t="s">
        <v>45</v>
      </c>
      <c r="J3330" s="56" t="s">
        <v>45</v>
      </c>
      <c r="K3330" s="56" t="s">
        <v>45</v>
      </c>
      <c r="L3330" s="56" t="s">
        <v>45</v>
      </c>
      <c r="M3330" s="56" t="s">
        <v>45</v>
      </c>
      <c r="N3330" s="56" t="s">
        <v>45</v>
      </c>
      <c r="O3330" s="56" t="s">
        <v>45</v>
      </c>
      <c r="P3330" s="56" t="s">
        <v>45</v>
      </c>
      <c r="Q3330" s="56" t="s">
        <v>45</v>
      </c>
      <c r="R3330" s="56" t="s">
        <v>45</v>
      </c>
      <c r="S3330" s="56" t="s">
        <v>45</v>
      </c>
      <c r="T3330" s="56" t="s">
        <v>45</v>
      </c>
      <c r="U3330" s="56" t="s">
        <v>45</v>
      </c>
      <c r="V3330" s="56" t="s">
        <v>45</v>
      </c>
      <c r="W3330" s="56" t="s">
        <v>45</v>
      </c>
      <c r="X3330" s="56" t="s">
        <v>45</v>
      </c>
    </row>
    <row r="3331" s="8" customFormat="true" ht="12.75" hidden="false" customHeight="false" outlineLevel="0" collapsed="false">
      <c r="A3331" s="50" t="s">
        <v>5278</v>
      </c>
      <c r="B3331" s="51" t="n">
        <v>200</v>
      </c>
      <c r="C3331" s="52" t="s">
        <v>8665</v>
      </c>
      <c r="D3331" s="53" t="str">
        <f aca="false">IF(OR(LEFT(C3331,5)="000 9",LEFT(C3331,5)="000 7"),"X",C3331)</f>
        <v>000 1101 0000000 000 500</v>
      </c>
      <c r="E3331" s="54" t="s">
        <v>45</v>
      </c>
      <c r="F3331" s="55" t="s">
        <v>45</v>
      </c>
      <c r="G3331" s="56" t="s">
        <v>45</v>
      </c>
      <c r="H3331" s="56" t="s">
        <v>45</v>
      </c>
      <c r="I3331" s="56" t="s">
        <v>45</v>
      </c>
      <c r="J3331" s="56" t="s">
        <v>45</v>
      </c>
      <c r="K3331" s="56" t="s">
        <v>45</v>
      </c>
      <c r="L3331" s="56" t="s">
        <v>45</v>
      </c>
      <c r="M3331" s="56" t="s">
        <v>45</v>
      </c>
      <c r="N3331" s="56" t="s">
        <v>45</v>
      </c>
      <c r="O3331" s="56" t="s">
        <v>45</v>
      </c>
      <c r="P3331" s="56" t="s">
        <v>45</v>
      </c>
      <c r="Q3331" s="56" t="s">
        <v>45</v>
      </c>
      <c r="R3331" s="56" t="s">
        <v>45</v>
      </c>
      <c r="S3331" s="56" t="s">
        <v>45</v>
      </c>
      <c r="T3331" s="56" t="s">
        <v>45</v>
      </c>
      <c r="U3331" s="56" t="s">
        <v>45</v>
      </c>
      <c r="V3331" s="56" t="s">
        <v>45</v>
      </c>
      <c r="W3331" s="56" t="s">
        <v>45</v>
      </c>
      <c r="X3331" s="56" t="s">
        <v>45</v>
      </c>
    </row>
    <row r="3332" s="8" customFormat="true" ht="22.5" hidden="false" customHeight="false" outlineLevel="0" collapsed="false">
      <c r="A3332" s="50" t="s">
        <v>5280</v>
      </c>
      <c r="B3332" s="51" t="n">
        <v>200</v>
      </c>
      <c r="C3332" s="52" t="s">
        <v>8666</v>
      </c>
      <c r="D3332" s="53" t="str">
        <f aca="false">IF(OR(LEFT(C3332,5)="000 9",LEFT(C3332,5)="000 7"),"X",C3332)</f>
        <v>000 1101 0000000 000 530</v>
      </c>
      <c r="E3332" s="54" t="s">
        <v>45</v>
      </c>
      <c r="F3332" s="55" t="s">
        <v>45</v>
      </c>
      <c r="G3332" s="56" t="s">
        <v>45</v>
      </c>
      <c r="H3332" s="56" t="s">
        <v>45</v>
      </c>
      <c r="I3332" s="56" t="s">
        <v>45</v>
      </c>
      <c r="J3332" s="56" t="s">
        <v>45</v>
      </c>
      <c r="K3332" s="56" t="s">
        <v>45</v>
      </c>
      <c r="L3332" s="56" t="s">
        <v>45</v>
      </c>
      <c r="M3332" s="56" t="s">
        <v>45</v>
      </c>
      <c r="N3332" s="56" t="s">
        <v>45</v>
      </c>
      <c r="O3332" s="56" t="s">
        <v>45</v>
      </c>
      <c r="P3332" s="56" t="s">
        <v>45</v>
      </c>
      <c r="Q3332" s="56" t="s">
        <v>45</v>
      </c>
      <c r="R3332" s="56" t="s">
        <v>45</v>
      </c>
      <c r="S3332" s="56" t="s">
        <v>45</v>
      </c>
      <c r="T3332" s="56" t="s">
        <v>45</v>
      </c>
      <c r="U3332" s="56" t="s">
        <v>45</v>
      </c>
      <c r="V3332" s="56" t="s">
        <v>45</v>
      </c>
      <c r="W3332" s="56" t="s">
        <v>45</v>
      </c>
      <c r="X3332" s="56" t="s">
        <v>45</v>
      </c>
    </row>
    <row r="3333" s="8" customFormat="true" ht="12.75" hidden="false" customHeight="false" outlineLevel="0" collapsed="false">
      <c r="A3333" s="50" t="s">
        <v>8667</v>
      </c>
      <c r="B3333" s="51" t="n">
        <v>200</v>
      </c>
      <c r="C3333" s="52" t="s">
        <v>8668</v>
      </c>
      <c r="D3333" s="53" t="str">
        <f aca="false">IF(OR(LEFT(C3333,5)="000 9",LEFT(C3333,5)="000 7"),"X",C3333)</f>
        <v>000 1102 0000000 000 000</v>
      </c>
      <c r="E3333" s="54" t="s">
        <v>45</v>
      </c>
      <c r="F3333" s="55" t="s">
        <v>45</v>
      </c>
      <c r="G3333" s="56" t="s">
        <v>45</v>
      </c>
      <c r="H3333" s="56" t="s">
        <v>45</v>
      </c>
      <c r="I3333" s="56" t="s">
        <v>45</v>
      </c>
      <c r="J3333" s="56" t="s">
        <v>45</v>
      </c>
      <c r="K3333" s="56" t="s">
        <v>45</v>
      </c>
      <c r="L3333" s="56" t="s">
        <v>45</v>
      </c>
      <c r="M3333" s="56" t="s">
        <v>45</v>
      </c>
      <c r="N3333" s="56" t="s">
        <v>45</v>
      </c>
      <c r="O3333" s="56" t="s">
        <v>45</v>
      </c>
      <c r="P3333" s="56" t="s">
        <v>45</v>
      </c>
      <c r="Q3333" s="56" t="s">
        <v>45</v>
      </c>
      <c r="R3333" s="56" t="s">
        <v>45</v>
      </c>
      <c r="S3333" s="56" t="s">
        <v>45</v>
      </c>
      <c r="T3333" s="56" t="s">
        <v>45</v>
      </c>
      <c r="U3333" s="56" t="s">
        <v>45</v>
      </c>
      <c r="V3333" s="56" t="s">
        <v>45</v>
      </c>
      <c r="W3333" s="56" t="s">
        <v>45</v>
      </c>
      <c r="X3333" s="56" t="s">
        <v>45</v>
      </c>
    </row>
    <row r="3334" s="8" customFormat="true" ht="12.75" hidden="false" customHeight="false" outlineLevel="0" collapsed="false">
      <c r="A3334" s="50" t="s">
        <v>5214</v>
      </c>
      <c r="B3334" s="51" t="n">
        <v>200</v>
      </c>
      <c r="C3334" s="52" t="s">
        <v>8669</v>
      </c>
      <c r="D3334" s="53" t="str">
        <f aca="false">IF(OR(LEFT(C3334,5)="000 9",LEFT(C3334,5)="000 7"),"X",C3334)</f>
        <v>000 1102 0000000 000 200</v>
      </c>
      <c r="E3334" s="54" t="s">
        <v>45</v>
      </c>
      <c r="F3334" s="55" t="s">
        <v>45</v>
      </c>
      <c r="G3334" s="56" t="s">
        <v>45</v>
      </c>
      <c r="H3334" s="56" t="s">
        <v>45</v>
      </c>
      <c r="I3334" s="56" t="s">
        <v>45</v>
      </c>
      <c r="J3334" s="56" t="s">
        <v>45</v>
      </c>
      <c r="K3334" s="56" t="s">
        <v>45</v>
      </c>
      <c r="L3334" s="56" t="s">
        <v>45</v>
      </c>
      <c r="M3334" s="56" t="s">
        <v>45</v>
      </c>
      <c r="N3334" s="56" t="s">
        <v>45</v>
      </c>
      <c r="O3334" s="56" t="s">
        <v>45</v>
      </c>
      <c r="P3334" s="56" t="s">
        <v>45</v>
      </c>
      <c r="Q3334" s="56" t="s">
        <v>45</v>
      </c>
      <c r="R3334" s="56" t="s">
        <v>45</v>
      </c>
      <c r="S3334" s="56" t="s">
        <v>45</v>
      </c>
      <c r="T3334" s="56" t="s">
        <v>45</v>
      </c>
      <c r="U3334" s="56" t="s">
        <v>45</v>
      </c>
      <c r="V3334" s="56" t="s">
        <v>45</v>
      </c>
      <c r="W3334" s="56" t="s">
        <v>45</v>
      </c>
      <c r="X3334" s="56" t="s">
        <v>45</v>
      </c>
    </row>
    <row r="3335" s="8" customFormat="true" ht="22.5" hidden="false" customHeight="false" outlineLevel="0" collapsed="false">
      <c r="A3335" s="50" t="s">
        <v>5216</v>
      </c>
      <c r="B3335" s="51" t="n">
        <v>200</v>
      </c>
      <c r="C3335" s="52" t="s">
        <v>8670</v>
      </c>
      <c r="D3335" s="53" t="str">
        <f aca="false">IF(OR(LEFT(C3335,5)="000 9",LEFT(C3335,5)="000 7"),"X",C3335)</f>
        <v>000 1102 0000000 000 210</v>
      </c>
      <c r="E3335" s="54" t="s">
        <v>45</v>
      </c>
      <c r="F3335" s="55" t="s">
        <v>45</v>
      </c>
      <c r="G3335" s="56" t="s">
        <v>45</v>
      </c>
      <c r="H3335" s="56" t="s">
        <v>45</v>
      </c>
      <c r="I3335" s="56" t="s">
        <v>45</v>
      </c>
      <c r="J3335" s="56" t="s">
        <v>45</v>
      </c>
      <c r="K3335" s="56" t="s">
        <v>45</v>
      </c>
      <c r="L3335" s="56" t="s">
        <v>45</v>
      </c>
      <c r="M3335" s="56" t="s">
        <v>45</v>
      </c>
      <c r="N3335" s="56" t="s">
        <v>45</v>
      </c>
      <c r="O3335" s="56" t="s">
        <v>45</v>
      </c>
      <c r="P3335" s="56" t="s">
        <v>45</v>
      </c>
      <c r="Q3335" s="56" t="s">
        <v>45</v>
      </c>
      <c r="R3335" s="56" t="s">
        <v>45</v>
      </c>
      <c r="S3335" s="56" t="s">
        <v>45</v>
      </c>
      <c r="T3335" s="56" t="s">
        <v>45</v>
      </c>
      <c r="U3335" s="56" t="s">
        <v>45</v>
      </c>
      <c r="V3335" s="56" t="s">
        <v>45</v>
      </c>
      <c r="W3335" s="56" t="s">
        <v>45</v>
      </c>
      <c r="X3335" s="56" t="s">
        <v>45</v>
      </c>
    </row>
    <row r="3336" s="8" customFormat="true" ht="12.75" hidden="false" customHeight="false" outlineLevel="0" collapsed="false">
      <c r="A3336" s="50" t="s">
        <v>5218</v>
      </c>
      <c r="B3336" s="51" t="n">
        <v>200</v>
      </c>
      <c r="C3336" s="52" t="s">
        <v>8671</v>
      </c>
      <c r="D3336" s="53" t="str">
        <f aca="false">IF(OR(LEFT(C3336,5)="000 9",LEFT(C3336,5)="000 7"),"X",C3336)</f>
        <v>000 1102 0000000 000 211</v>
      </c>
      <c r="E3336" s="54" t="s">
        <v>45</v>
      </c>
      <c r="F3336" s="55" t="s">
        <v>45</v>
      </c>
      <c r="G3336" s="56" t="s">
        <v>45</v>
      </c>
      <c r="H3336" s="56" t="s">
        <v>45</v>
      </c>
      <c r="I3336" s="56" t="s">
        <v>45</v>
      </c>
      <c r="J3336" s="56" t="s">
        <v>45</v>
      </c>
      <c r="K3336" s="56" t="s">
        <v>45</v>
      </c>
      <c r="L3336" s="56" t="s">
        <v>45</v>
      </c>
      <c r="M3336" s="56" t="s">
        <v>45</v>
      </c>
      <c r="N3336" s="56" t="s">
        <v>45</v>
      </c>
      <c r="O3336" s="56" t="s">
        <v>45</v>
      </c>
      <c r="P3336" s="56" t="s">
        <v>45</v>
      </c>
      <c r="Q3336" s="56" t="s">
        <v>45</v>
      </c>
      <c r="R3336" s="56" t="s">
        <v>45</v>
      </c>
      <c r="S3336" s="56" t="s">
        <v>45</v>
      </c>
      <c r="T3336" s="56" t="s">
        <v>45</v>
      </c>
      <c r="U3336" s="56" t="s">
        <v>45</v>
      </c>
      <c r="V3336" s="56" t="s">
        <v>45</v>
      </c>
      <c r="W3336" s="56" t="s">
        <v>45</v>
      </c>
      <c r="X3336" s="56" t="s">
        <v>45</v>
      </c>
    </row>
    <row r="3337" s="8" customFormat="true" ht="12.75" hidden="false" customHeight="false" outlineLevel="0" collapsed="false">
      <c r="A3337" s="50" t="s">
        <v>5220</v>
      </c>
      <c r="B3337" s="51" t="n">
        <v>200</v>
      </c>
      <c r="C3337" s="52" t="s">
        <v>8672</v>
      </c>
      <c r="D3337" s="53" t="str">
        <f aca="false">IF(OR(LEFT(C3337,5)="000 9",LEFT(C3337,5)="000 7"),"X",C3337)</f>
        <v>000 1102 0000000 000 212</v>
      </c>
      <c r="E3337" s="54" t="s">
        <v>45</v>
      </c>
      <c r="F3337" s="55" t="s">
        <v>45</v>
      </c>
      <c r="G3337" s="56" t="s">
        <v>45</v>
      </c>
      <c r="H3337" s="56" t="s">
        <v>45</v>
      </c>
      <c r="I3337" s="56" t="s">
        <v>45</v>
      </c>
      <c r="J3337" s="56" t="s">
        <v>45</v>
      </c>
      <c r="K3337" s="56" t="s">
        <v>45</v>
      </c>
      <c r="L3337" s="56" t="s">
        <v>45</v>
      </c>
      <c r="M3337" s="56" t="s">
        <v>45</v>
      </c>
      <c r="N3337" s="56" t="s">
        <v>45</v>
      </c>
      <c r="O3337" s="56" t="s">
        <v>45</v>
      </c>
      <c r="P3337" s="56" t="s">
        <v>45</v>
      </c>
      <c r="Q3337" s="56" t="s">
        <v>45</v>
      </c>
      <c r="R3337" s="56" t="s">
        <v>45</v>
      </c>
      <c r="S3337" s="56" t="s">
        <v>45</v>
      </c>
      <c r="T3337" s="56" t="s">
        <v>45</v>
      </c>
      <c r="U3337" s="56" t="s">
        <v>45</v>
      </c>
      <c r="V3337" s="56" t="s">
        <v>45</v>
      </c>
      <c r="W3337" s="56" t="s">
        <v>45</v>
      </c>
      <c r="X3337" s="56" t="s">
        <v>45</v>
      </c>
    </row>
    <row r="3338" s="8" customFormat="true" ht="12.75" hidden="false" customHeight="false" outlineLevel="0" collapsed="false">
      <c r="A3338" s="50" t="s">
        <v>5222</v>
      </c>
      <c r="B3338" s="51" t="n">
        <v>200</v>
      </c>
      <c r="C3338" s="52" t="s">
        <v>8673</v>
      </c>
      <c r="D3338" s="53" t="str">
        <f aca="false">IF(OR(LEFT(C3338,5)="000 9",LEFT(C3338,5)="000 7"),"X",C3338)</f>
        <v>000 1102 0000000 000 213</v>
      </c>
      <c r="E3338" s="54" t="s">
        <v>45</v>
      </c>
      <c r="F3338" s="55" t="s">
        <v>45</v>
      </c>
      <c r="G3338" s="56" t="s">
        <v>45</v>
      </c>
      <c r="H3338" s="56" t="s">
        <v>45</v>
      </c>
      <c r="I3338" s="56" t="s">
        <v>45</v>
      </c>
      <c r="J3338" s="56" t="s">
        <v>45</v>
      </c>
      <c r="K3338" s="56" t="s">
        <v>45</v>
      </c>
      <c r="L3338" s="56" t="s">
        <v>45</v>
      </c>
      <c r="M3338" s="56" t="s">
        <v>45</v>
      </c>
      <c r="N3338" s="56" t="s">
        <v>45</v>
      </c>
      <c r="O3338" s="56" t="s">
        <v>45</v>
      </c>
      <c r="P3338" s="56" t="s">
        <v>45</v>
      </c>
      <c r="Q3338" s="56" t="s">
        <v>45</v>
      </c>
      <c r="R3338" s="56" t="s">
        <v>45</v>
      </c>
      <c r="S3338" s="56" t="s">
        <v>45</v>
      </c>
      <c r="T3338" s="56" t="s">
        <v>45</v>
      </c>
      <c r="U3338" s="56" t="s">
        <v>45</v>
      </c>
      <c r="V3338" s="56" t="s">
        <v>45</v>
      </c>
      <c r="W3338" s="56" t="s">
        <v>45</v>
      </c>
      <c r="X3338" s="56" t="s">
        <v>45</v>
      </c>
    </row>
    <row r="3339" s="8" customFormat="true" ht="12.75" hidden="false" customHeight="false" outlineLevel="0" collapsed="false">
      <c r="A3339" s="50" t="s">
        <v>5224</v>
      </c>
      <c r="B3339" s="51" t="n">
        <v>200</v>
      </c>
      <c r="C3339" s="52" t="s">
        <v>8674</v>
      </c>
      <c r="D3339" s="53" t="str">
        <f aca="false">IF(OR(LEFT(C3339,5)="000 9",LEFT(C3339,5)="000 7"),"X",C3339)</f>
        <v>000 1102 0000000 000 220</v>
      </c>
      <c r="E3339" s="54" t="s">
        <v>45</v>
      </c>
      <c r="F3339" s="55" t="s">
        <v>45</v>
      </c>
      <c r="G3339" s="56" t="s">
        <v>45</v>
      </c>
      <c r="H3339" s="56" t="s">
        <v>45</v>
      </c>
      <c r="I3339" s="56" t="s">
        <v>45</v>
      </c>
      <c r="J3339" s="56" t="s">
        <v>45</v>
      </c>
      <c r="K3339" s="56" t="s">
        <v>45</v>
      </c>
      <c r="L3339" s="56" t="s">
        <v>45</v>
      </c>
      <c r="M3339" s="56" t="s">
        <v>45</v>
      </c>
      <c r="N3339" s="56" t="s">
        <v>45</v>
      </c>
      <c r="O3339" s="56" t="s">
        <v>45</v>
      </c>
      <c r="P3339" s="56" t="s">
        <v>45</v>
      </c>
      <c r="Q3339" s="56" t="s">
        <v>45</v>
      </c>
      <c r="R3339" s="56" t="s">
        <v>45</v>
      </c>
      <c r="S3339" s="56" t="s">
        <v>45</v>
      </c>
      <c r="T3339" s="56" t="s">
        <v>45</v>
      </c>
      <c r="U3339" s="56" t="s">
        <v>45</v>
      </c>
      <c r="V3339" s="56" t="s">
        <v>45</v>
      </c>
      <c r="W3339" s="56" t="s">
        <v>45</v>
      </c>
      <c r="X3339" s="56" t="s">
        <v>45</v>
      </c>
    </row>
    <row r="3340" s="8" customFormat="true" ht="12.75" hidden="false" customHeight="false" outlineLevel="0" collapsed="false">
      <c r="A3340" s="50" t="s">
        <v>5226</v>
      </c>
      <c r="B3340" s="51" t="n">
        <v>200</v>
      </c>
      <c r="C3340" s="52" t="s">
        <v>8675</v>
      </c>
      <c r="D3340" s="53" t="str">
        <f aca="false">IF(OR(LEFT(C3340,5)="000 9",LEFT(C3340,5)="000 7"),"X",C3340)</f>
        <v>000 1102 0000000 000 221</v>
      </c>
      <c r="E3340" s="54" t="s">
        <v>45</v>
      </c>
      <c r="F3340" s="55" t="s">
        <v>45</v>
      </c>
      <c r="G3340" s="56" t="s">
        <v>45</v>
      </c>
      <c r="H3340" s="56" t="s">
        <v>45</v>
      </c>
      <c r="I3340" s="56" t="s">
        <v>45</v>
      </c>
      <c r="J3340" s="56" t="s">
        <v>45</v>
      </c>
      <c r="K3340" s="56" t="s">
        <v>45</v>
      </c>
      <c r="L3340" s="56" t="s">
        <v>45</v>
      </c>
      <c r="M3340" s="56" t="s">
        <v>45</v>
      </c>
      <c r="N3340" s="56" t="s">
        <v>45</v>
      </c>
      <c r="O3340" s="56" t="s">
        <v>45</v>
      </c>
      <c r="P3340" s="56" t="s">
        <v>45</v>
      </c>
      <c r="Q3340" s="56" t="s">
        <v>45</v>
      </c>
      <c r="R3340" s="56" t="s">
        <v>45</v>
      </c>
      <c r="S3340" s="56" t="s">
        <v>45</v>
      </c>
      <c r="T3340" s="56" t="s">
        <v>45</v>
      </c>
      <c r="U3340" s="56" t="s">
        <v>45</v>
      </c>
      <c r="V3340" s="56" t="s">
        <v>45</v>
      </c>
      <c r="W3340" s="56" t="s">
        <v>45</v>
      </c>
      <c r="X3340" s="56" t="s">
        <v>45</v>
      </c>
    </row>
    <row r="3341" s="8" customFormat="true" ht="12.75" hidden="false" customHeight="false" outlineLevel="0" collapsed="false">
      <c r="A3341" s="50" t="s">
        <v>5228</v>
      </c>
      <c r="B3341" s="51" t="n">
        <v>200</v>
      </c>
      <c r="C3341" s="52" t="s">
        <v>8676</v>
      </c>
      <c r="D3341" s="53" t="str">
        <f aca="false">IF(OR(LEFT(C3341,5)="000 9",LEFT(C3341,5)="000 7"),"X",C3341)</f>
        <v>000 1102 0000000 000 222</v>
      </c>
      <c r="E3341" s="54" t="s">
        <v>45</v>
      </c>
      <c r="F3341" s="55" t="s">
        <v>45</v>
      </c>
      <c r="G3341" s="56" t="s">
        <v>45</v>
      </c>
      <c r="H3341" s="56" t="s">
        <v>45</v>
      </c>
      <c r="I3341" s="56" t="s">
        <v>45</v>
      </c>
      <c r="J3341" s="56" t="s">
        <v>45</v>
      </c>
      <c r="K3341" s="56" t="s">
        <v>45</v>
      </c>
      <c r="L3341" s="56" t="s">
        <v>45</v>
      </c>
      <c r="M3341" s="56" t="s">
        <v>45</v>
      </c>
      <c r="N3341" s="56" t="s">
        <v>45</v>
      </c>
      <c r="O3341" s="56" t="s">
        <v>45</v>
      </c>
      <c r="P3341" s="56" t="s">
        <v>45</v>
      </c>
      <c r="Q3341" s="56" t="s">
        <v>45</v>
      </c>
      <c r="R3341" s="56" t="s">
        <v>45</v>
      </c>
      <c r="S3341" s="56" t="s">
        <v>45</v>
      </c>
      <c r="T3341" s="56" t="s">
        <v>45</v>
      </c>
      <c r="U3341" s="56" t="s">
        <v>45</v>
      </c>
      <c r="V3341" s="56" t="s">
        <v>45</v>
      </c>
      <c r="W3341" s="56" t="s">
        <v>45</v>
      </c>
      <c r="X3341" s="56" t="s">
        <v>45</v>
      </c>
    </row>
    <row r="3342" s="8" customFormat="true" ht="12.75" hidden="false" customHeight="false" outlineLevel="0" collapsed="false">
      <c r="A3342" s="50" t="s">
        <v>5230</v>
      </c>
      <c r="B3342" s="51" t="n">
        <v>200</v>
      </c>
      <c r="C3342" s="52" t="s">
        <v>8677</v>
      </c>
      <c r="D3342" s="53" t="str">
        <f aca="false">IF(OR(LEFT(C3342,5)="000 9",LEFT(C3342,5)="000 7"),"X",C3342)</f>
        <v>000 1102 0000000 000 223</v>
      </c>
      <c r="E3342" s="54" t="s">
        <v>45</v>
      </c>
      <c r="F3342" s="55" t="s">
        <v>45</v>
      </c>
      <c r="G3342" s="56" t="s">
        <v>45</v>
      </c>
      <c r="H3342" s="56" t="s">
        <v>45</v>
      </c>
      <c r="I3342" s="56" t="s">
        <v>45</v>
      </c>
      <c r="J3342" s="56" t="s">
        <v>45</v>
      </c>
      <c r="K3342" s="56" t="s">
        <v>45</v>
      </c>
      <c r="L3342" s="56" t="s">
        <v>45</v>
      </c>
      <c r="M3342" s="56" t="s">
        <v>45</v>
      </c>
      <c r="N3342" s="56" t="s">
        <v>45</v>
      </c>
      <c r="O3342" s="56" t="s">
        <v>45</v>
      </c>
      <c r="P3342" s="56" t="s">
        <v>45</v>
      </c>
      <c r="Q3342" s="56" t="s">
        <v>45</v>
      </c>
      <c r="R3342" s="56" t="s">
        <v>45</v>
      </c>
      <c r="S3342" s="56" t="s">
        <v>45</v>
      </c>
      <c r="T3342" s="56" t="s">
        <v>45</v>
      </c>
      <c r="U3342" s="56" t="s">
        <v>45</v>
      </c>
      <c r="V3342" s="56" t="s">
        <v>45</v>
      </c>
      <c r="W3342" s="56" t="s">
        <v>45</v>
      </c>
      <c r="X3342" s="56" t="s">
        <v>45</v>
      </c>
    </row>
    <row r="3343" s="8" customFormat="true" ht="22.5" hidden="false" customHeight="false" outlineLevel="0" collapsed="false">
      <c r="A3343" s="50" t="s">
        <v>5232</v>
      </c>
      <c r="B3343" s="51" t="n">
        <v>200</v>
      </c>
      <c r="C3343" s="52" t="s">
        <v>8678</v>
      </c>
      <c r="D3343" s="53" t="str">
        <f aca="false">IF(OR(LEFT(C3343,5)="000 9",LEFT(C3343,5)="000 7"),"X",C3343)</f>
        <v>000 1102 0000000 000 224</v>
      </c>
      <c r="E3343" s="54" t="s">
        <v>45</v>
      </c>
      <c r="F3343" s="55" t="s">
        <v>45</v>
      </c>
      <c r="G3343" s="56" t="s">
        <v>45</v>
      </c>
      <c r="H3343" s="56" t="s">
        <v>45</v>
      </c>
      <c r="I3343" s="56" t="s">
        <v>45</v>
      </c>
      <c r="J3343" s="56" t="s">
        <v>45</v>
      </c>
      <c r="K3343" s="56" t="s">
        <v>45</v>
      </c>
      <c r="L3343" s="56" t="s">
        <v>45</v>
      </c>
      <c r="M3343" s="56" t="s">
        <v>45</v>
      </c>
      <c r="N3343" s="56" t="s">
        <v>45</v>
      </c>
      <c r="O3343" s="56" t="s">
        <v>45</v>
      </c>
      <c r="P3343" s="56" t="s">
        <v>45</v>
      </c>
      <c r="Q3343" s="56" t="s">
        <v>45</v>
      </c>
      <c r="R3343" s="56" t="s">
        <v>45</v>
      </c>
      <c r="S3343" s="56" t="s">
        <v>45</v>
      </c>
      <c r="T3343" s="56" t="s">
        <v>45</v>
      </c>
      <c r="U3343" s="56" t="s">
        <v>45</v>
      </c>
      <c r="V3343" s="56" t="s">
        <v>45</v>
      </c>
      <c r="W3343" s="56" t="s">
        <v>45</v>
      </c>
      <c r="X3343" s="56" t="s">
        <v>45</v>
      </c>
    </row>
    <row r="3344" s="8" customFormat="true" ht="22.5" hidden="false" customHeight="false" outlineLevel="0" collapsed="false">
      <c r="A3344" s="50" t="s">
        <v>5234</v>
      </c>
      <c r="B3344" s="51" t="n">
        <v>200</v>
      </c>
      <c r="C3344" s="52" t="s">
        <v>8679</v>
      </c>
      <c r="D3344" s="53" t="str">
        <f aca="false">IF(OR(LEFT(C3344,5)="000 9",LEFT(C3344,5)="000 7"),"X",C3344)</f>
        <v>000 1102 0000000 000 225</v>
      </c>
      <c r="E3344" s="54" t="s">
        <v>45</v>
      </c>
      <c r="F3344" s="55" t="s">
        <v>45</v>
      </c>
      <c r="G3344" s="56" t="s">
        <v>45</v>
      </c>
      <c r="H3344" s="56" t="s">
        <v>45</v>
      </c>
      <c r="I3344" s="56" t="s">
        <v>45</v>
      </c>
      <c r="J3344" s="56" t="s">
        <v>45</v>
      </c>
      <c r="K3344" s="56" t="s">
        <v>45</v>
      </c>
      <c r="L3344" s="56" t="s">
        <v>45</v>
      </c>
      <c r="M3344" s="56" t="s">
        <v>45</v>
      </c>
      <c r="N3344" s="56" t="s">
        <v>45</v>
      </c>
      <c r="O3344" s="56" t="s">
        <v>45</v>
      </c>
      <c r="P3344" s="56" t="s">
        <v>45</v>
      </c>
      <c r="Q3344" s="56" t="s">
        <v>45</v>
      </c>
      <c r="R3344" s="56" t="s">
        <v>45</v>
      </c>
      <c r="S3344" s="56" t="s">
        <v>45</v>
      </c>
      <c r="T3344" s="56" t="s">
        <v>45</v>
      </c>
      <c r="U3344" s="56" t="s">
        <v>45</v>
      </c>
      <c r="V3344" s="56" t="s">
        <v>45</v>
      </c>
      <c r="W3344" s="56" t="s">
        <v>45</v>
      </c>
      <c r="X3344" s="56" t="s">
        <v>45</v>
      </c>
    </row>
    <row r="3345" s="8" customFormat="true" ht="12.75" hidden="false" customHeight="false" outlineLevel="0" collapsed="false">
      <c r="A3345" s="50" t="s">
        <v>5236</v>
      </c>
      <c r="B3345" s="51" t="n">
        <v>200</v>
      </c>
      <c r="C3345" s="52" t="s">
        <v>8680</v>
      </c>
      <c r="D3345" s="53" t="str">
        <f aca="false">IF(OR(LEFT(C3345,5)="000 9",LEFT(C3345,5)="000 7"),"X",C3345)</f>
        <v>000 1102 0000000 000 226</v>
      </c>
      <c r="E3345" s="54" t="s">
        <v>45</v>
      </c>
      <c r="F3345" s="55" t="s">
        <v>45</v>
      </c>
      <c r="G3345" s="56" t="s">
        <v>45</v>
      </c>
      <c r="H3345" s="56" t="s">
        <v>45</v>
      </c>
      <c r="I3345" s="56" t="s">
        <v>45</v>
      </c>
      <c r="J3345" s="56" t="s">
        <v>45</v>
      </c>
      <c r="K3345" s="56" t="s">
        <v>45</v>
      </c>
      <c r="L3345" s="56" t="s">
        <v>45</v>
      </c>
      <c r="M3345" s="56" t="s">
        <v>45</v>
      </c>
      <c r="N3345" s="56" t="s">
        <v>45</v>
      </c>
      <c r="O3345" s="56" t="s">
        <v>45</v>
      </c>
      <c r="P3345" s="56" t="s">
        <v>45</v>
      </c>
      <c r="Q3345" s="56" t="s">
        <v>45</v>
      </c>
      <c r="R3345" s="56" t="s">
        <v>45</v>
      </c>
      <c r="S3345" s="56" t="s">
        <v>45</v>
      </c>
      <c r="T3345" s="56" t="s">
        <v>45</v>
      </c>
      <c r="U3345" s="56" t="s">
        <v>45</v>
      </c>
      <c r="V3345" s="56" t="s">
        <v>45</v>
      </c>
      <c r="W3345" s="56" t="s">
        <v>45</v>
      </c>
      <c r="X3345" s="56" t="s">
        <v>45</v>
      </c>
    </row>
    <row r="3346" s="8" customFormat="true" ht="22.5" hidden="false" customHeight="false" outlineLevel="0" collapsed="false">
      <c r="A3346" s="50" t="s">
        <v>5238</v>
      </c>
      <c r="B3346" s="51" t="n">
        <v>200</v>
      </c>
      <c r="C3346" s="52" t="s">
        <v>8681</v>
      </c>
      <c r="D3346" s="53" t="str">
        <f aca="false">IF(OR(LEFT(C3346,5)="000 9",LEFT(C3346,5)="000 7"),"X",C3346)</f>
        <v>000 1102 0000000 000 230</v>
      </c>
      <c r="E3346" s="54" t="s">
        <v>45</v>
      </c>
      <c r="F3346" s="55" t="s">
        <v>45</v>
      </c>
      <c r="G3346" s="56" t="s">
        <v>45</v>
      </c>
      <c r="H3346" s="56" t="s">
        <v>45</v>
      </c>
      <c r="I3346" s="56" t="s">
        <v>45</v>
      </c>
      <c r="J3346" s="56" t="s">
        <v>45</v>
      </c>
      <c r="K3346" s="56" t="s">
        <v>45</v>
      </c>
      <c r="L3346" s="56" t="s">
        <v>45</v>
      </c>
      <c r="M3346" s="56" t="s">
        <v>45</v>
      </c>
      <c r="N3346" s="56" t="s">
        <v>45</v>
      </c>
      <c r="O3346" s="56" t="s">
        <v>45</v>
      </c>
      <c r="P3346" s="56" t="s">
        <v>45</v>
      </c>
      <c r="Q3346" s="56" t="s">
        <v>45</v>
      </c>
      <c r="R3346" s="56" t="s">
        <v>45</v>
      </c>
      <c r="S3346" s="56" t="s">
        <v>45</v>
      </c>
      <c r="T3346" s="56" t="s">
        <v>45</v>
      </c>
      <c r="U3346" s="56" t="s">
        <v>45</v>
      </c>
      <c r="V3346" s="56" t="s">
        <v>45</v>
      </c>
      <c r="W3346" s="56" t="s">
        <v>45</v>
      </c>
      <c r="X3346" s="56" t="s">
        <v>45</v>
      </c>
    </row>
    <row r="3347" s="8" customFormat="true" ht="12.75" hidden="false" customHeight="false" outlineLevel="0" collapsed="false">
      <c r="A3347" s="50" t="s">
        <v>5240</v>
      </c>
      <c r="B3347" s="51" t="n">
        <v>200</v>
      </c>
      <c r="C3347" s="52" t="s">
        <v>8682</v>
      </c>
      <c r="D3347" s="53" t="str">
        <f aca="false">IF(OR(LEFT(C3347,5)="000 9",LEFT(C3347,5)="000 7"),"X",C3347)</f>
        <v>000 1102 0000000 000 231</v>
      </c>
      <c r="E3347" s="54" t="s">
        <v>45</v>
      </c>
      <c r="F3347" s="55" t="s">
        <v>45</v>
      </c>
      <c r="G3347" s="56" t="s">
        <v>45</v>
      </c>
      <c r="H3347" s="56" t="s">
        <v>45</v>
      </c>
      <c r="I3347" s="56" t="s">
        <v>45</v>
      </c>
      <c r="J3347" s="56" t="s">
        <v>45</v>
      </c>
      <c r="K3347" s="56" t="s">
        <v>45</v>
      </c>
      <c r="L3347" s="56" t="s">
        <v>45</v>
      </c>
      <c r="M3347" s="56" t="s">
        <v>45</v>
      </c>
      <c r="N3347" s="56" t="s">
        <v>45</v>
      </c>
      <c r="O3347" s="56" t="s">
        <v>45</v>
      </c>
      <c r="P3347" s="56" t="s">
        <v>45</v>
      </c>
      <c r="Q3347" s="56" t="s">
        <v>45</v>
      </c>
      <c r="R3347" s="56" t="s">
        <v>45</v>
      </c>
      <c r="S3347" s="56" t="s">
        <v>45</v>
      </c>
      <c r="T3347" s="56" t="s">
        <v>45</v>
      </c>
      <c r="U3347" s="56" t="s">
        <v>45</v>
      </c>
      <c r="V3347" s="56" t="s">
        <v>45</v>
      </c>
      <c r="W3347" s="56" t="s">
        <v>45</v>
      </c>
      <c r="X3347" s="56" t="s">
        <v>45</v>
      </c>
    </row>
    <row r="3348" s="8" customFormat="true" ht="12.75" hidden="false" customHeight="false" outlineLevel="0" collapsed="false">
      <c r="A3348" s="50" t="s">
        <v>5242</v>
      </c>
      <c r="B3348" s="51" t="n">
        <v>200</v>
      </c>
      <c r="C3348" s="52" t="s">
        <v>8683</v>
      </c>
      <c r="D3348" s="53" t="str">
        <f aca="false">IF(OR(LEFT(C3348,5)="000 9",LEFT(C3348,5)="000 7"),"X",C3348)</f>
        <v>000 1102 0000000 000 232</v>
      </c>
      <c r="E3348" s="54" t="s">
        <v>45</v>
      </c>
      <c r="F3348" s="55" t="s">
        <v>45</v>
      </c>
      <c r="G3348" s="56" t="s">
        <v>45</v>
      </c>
      <c r="H3348" s="56" t="s">
        <v>45</v>
      </c>
      <c r="I3348" s="56" t="s">
        <v>45</v>
      </c>
      <c r="J3348" s="56" t="s">
        <v>45</v>
      </c>
      <c r="K3348" s="56" t="s">
        <v>45</v>
      </c>
      <c r="L3348" s="56" t="s">
        <v>45</v>
      </c>
      <c r="M3348" s="56" t="s">
        <v>45</v>
      </c>
      <c r="N3348" s="56" t="s">
        <v>45</v>
      </c>
      <c r="O3348" s="56" t="s">
        <v>45</v>
      </c>
      <c r="P3348" s="56" t="s">
        <v>45</v>
      </c>
      <c r="Q3348" s="56" t="s">
        <v>45</v>
      </c>
      <c r="R3348" s="56" t="s">
        <v>45</v>
      </c>
      <c r="S3348" s="56" t="s">
        <v>45</v>
      </c>
      <c r="T3348" s="56" t="s">
        <v>45</v>
      </c>
      <c r="U3348" s="56" t="s">
        <v>45</v>
      </c>
      <c r="V3348" s="56" t="s">
        <v>45</v>
      </c>
      <c r="W3348" s="56" t="s">
        <v>45</v>
      </c>
      <c r="X3348" s="56" t="s">
        <v>45</v>
      </c>
    </row>
    <row r="3349" s="8" customFormat="true" ht="22.5" hidden="false" customHeight="false" outlineLevel="0" collapsed="false">
      <c r="A3349" s="50" t="s">
        <v>5244</v>
      </c>
      <c r="B3349" s="51" t="n">
        <v>200</v>
      </c>
      <c r="C3349" s="52" t="s">
        <v>8684</v>
      </c>
      <c r="D3349" s="53" t="str">
        <f aca="false">IF(OR(LEFT(C3349,5)="000 9",LEFT(C3349,5)="000 7"),"X",C3349)</f>
        <v>000 1102 0000000 000 240</v>
      </c>
      <c r="E3349" s="54" t="s">
        <v>45</v>
      </c>
      <c r="F3349" s="55" t="s">
        <v>45</v>
      </c>
      <c r="G3349" s="56" t="s">
        <v>45</v>
      </c>
      <c r="H3349" s="56" t="s">
        <v>45</v>
      </c>
      <c r="I3349" s="56" t="s">
        <v>45</v>
      </c>
      <c r="J3349" s="56" t="s">
        <v>45</v>
      </c>
      <c r="K3349" s="56" t="s">
        <v>45</v>
      </c>
      <c r="L3349" s="56" t="s">
        <v>45</v>
      </c>
      <c r="M3349" s="56" t="s">
        <v>45</v>
      </c>
      <c r="N3349" s="56" t="s">
        <v>45</v>
      </c>
      <c r="O3349" s="56" t="s">
        <v>45</v>
      </c>
      <c r="P3349" s="56" t="s">
        <v>45</v>
      </c>
      <c r="Q3349" s="56" t="s">
        <v>45</v>
      </c>
      <c r="R3349" s="56" t="s">
        <v>45</v>
      </c>
      <c r="S3349" s="56" t="s">
        <v>45</v>
      </c>
      <c r="T3349" s="56" t="s">
        <v>45</v>
      </c>
      <c r="U3349" s="56" t="s">
        <v>45</v>
      </c>
      <c r="V3349" s="56" t="s">
        <v>45</v>
      </c>
      <c r="W3349" s="56" t="s">
        <v>45</v>
      </c>
      <c r="X3349" s="56" t="s">
        <v>45</v>
      </c>
    </row>
    <row r="3350" s="8" customFormat="true" ht="33.75" hidden="false" customHeight="false" outlineLevel="0" collapsed="false">
      <c r="A3350" s="50" t="s">
        <v>5246</v>
      </c>
      <c r="B3350" s="51" t="n">
        <v>200</v>
      </c>
      <c r="C3350" s="52" t="s">
        <v>8685</v>
      </c>
      <c r="D3350" s="53" t="str">
        <f aca="false">IF(OR(LEFT(C3350,5)="000 9",LEFT(C3350,5)="000 7"),"X",C3350)</f>
        <v>000 1102 0000000 000 241</v>
      </c>
      <c r="E3350" s="54" t="s">
        <v>45</v>
      </c>
      <c r="F3350" s="55" t="s">
        <v>45</v>
      </c>
      <c r="G3350" s="56" t="s">
        <v>45</v>
      </c>
      <c r="H3350" s="56" t="s">
        <v>45</v>
      </c>
      <c r="I3350" s="56" t="s">
        <v>45</v>
      </c>
      <c r="J3350" s="56" t="s">
        <v>45</v>
      </c>
      <c r="K3350" s="56" t="s">
        <v>45</v>
      </c>
      <c r="L3350" s="56" t="s">
        <v>45</v>
      </c>
      <c r="M3350" s="56" t="s">
        <v>45</v>
      </c>
      <c r="N3350" s="56" t="s">
        <v>45</v>
      </c>
      <c r="O3350" s="56" t="s">
        <v>45</v>
      </c>
      <c r="P3350" s="56" t="s">
        <v>45</v>
      </c>
      <c r="Q3350" s="56" t="s">
        <v>45</v>
      </c>
      <c r="R3350" s="56" t="s">
        <v>45</v>
      </c>
      <c r="S3350" s="56" t="s">
        <v>45</v>
      </c>
      <c r="T3350" s="56" t="s">
        <v>45</v>
      </c>
      <c r="U3350" s="56" t="s">
        <v>45</v>
      </c>
      <c r="V3350" s="56" t="s">
        <v>45</v>
      </c>
      <c r="W3350" s="56" t="s">
        <v>45</v>
      </c>
      <c r="X3350" s="56" t="s">
        <v>45</v>
      </c>
    </row>
    <row r="3351" s="8" customFormat="true" ht="45" hidden="false" customHeight="false" outlineLevel="0" collapsed="false">
      <c r="A3351" s="50" t="s">
        <v>5248</v>
      </c>
      <c r="B3351" s="51" t="n">
        <v>200</v>
      </c>
      <c r="C3351" s="52" t="s">
        <v>8686</v>
      </c>
      <c r="D3351" s="53" t="str">
        <f aca="false">IF(OR(LEFT(C3351,5)="000 9",LEFT(C3351,5)="000 7"),"X",C3351)</f>
        <v>000 1102 0000000 000 242</v>
      </c>
      <c r="E3351" s="54" t="s">
        <v>45</v>
      </c>
      <c r="F3351" s="55" t="s">
        <v>45</v>
      </c>
      <c r="G3351" s="56" t="s">
        <v>45</v>
      </c>
      <c r="H3351" s="56" t="s">
        <v>45</v>
      </c>
      <c r="I3351" s="56" t="s">
        <v>45</v>
      </c>
      <c r="J3351" s="56" t="s">
        <v>45</v>
      </c>
      <c r="K3351" s="56" t="s">
        <v>45</v>
      </c>
      <c r="L3351" s="56" t="s">
        <v>45</v>
      </c>
      <c r="M3351" s="56" t="s">
        <v>45</v>
      </c>
      <c r="N3351" s="56" t="s">
        <v>45</v>
      </c>
      <c r="O3351" s="56" t="s">
        <v>45</v>
      </c>
      <c r="P3351" s="56" t="s">
        <v>45</v>
      </c>
      <c r="Q3351" s="56" t="s">
        <v>45</v>
      </c>
      <c r="R3351" s="56" t="s">
        <v>45</v>
      </c>
      <c r="S3351" s="56" t="s">
        <v>45</v>
      </c>
      <c r="T3351" s="56" t="s">
        <v>45</v>
      </c>
      <c r="U3351" s="56" t="s">
        <v>45</v>
      </c>
      <c r="V3351" s="56" t="s">
        <v>45</v>
      </c>
      <c r="W3351" s="56" t="s">
        <v>45</v>
      </c>
      <c r="X3351" s="56" t="s">
        <v>45</v>
      </c>
    </row>
    <row r="3352" s="8" customFormat="true" ht="12.75" hidden="false" customHeight="false" outlineLevel="0" collapsed="false">
      <c r="A3352" s="50" t="s">
        <v>5250</v>
      </c>
      <c r="B3352" s="51" t="n">
        <v>200</v>
      </c>
      <c r="C3352" s="52" t="s">
        <v>8687</v>
      </c>
      <c r="D3352" s="53" t="str">
        <f aca="false">IF(OR(LEFT(C3352,5)="000 9",LEFT(C3352,5)="000 7"),"X",C3352)</f>
        <v>000 1102 0000000 000 250</v>
      </c>
      <c r="E3352" s="54" t="s">
        <v>45</v>
      </c>
      <c r="F3352" s="55" t="s">
        <v>45</v>
      </c>
      <c r="G3352" s="56" t="s">
        <v>45</v>
      </c>
      <c r="H3352" s="56" t="s">
        <v>45</v>
      </c>
      <c r="I3352" s="56" t="s">
        <v>45</v>
      </c>
      <c r="J3352" s="56" t="s">
        <v>45</v>
      </c>
      <c r="K3352" s="56" t="s">
        <v>45</v>
      </c>
      <c r="L3352" s="56" t="s">
        <v>45</v>
      </c>
      <c r="M3352" s="56" t="s">
        <v>45</v>
      </c>
      <c r="N3352" s="56" t="s">
        <v>45</v>
      </c>
      <c r="O3352" s="56" t="s">
        <v>45</v>
      </c>
      <c r="P3352" s="56" t="s">
        <v>45</v>
      </c>
      <c r="Q3352" s="56" t="s">
        <v>45</v>
      </c>
      <c r="R3352" s="56" t="s">
        <v>45</v>
      </c>
      <c r="S3352" s="56" t="s">
        <v>45</v>
      </c>
      <c r="T3352" s="56" t="s">
        <v>45</v>
      </c>
      <c r="U3352" s="56" t="s">
        <v>45</v>
      </c>
      <c r="V3352" s="56" t="s">
        <v>45</v>
      </c>
      <c r="W3352" s="56" t="s">
        <v>45</v>
      </c>
      <c r="X3352" s="56" t="s">
        <v>45</v>
      </c>
    </row>
    <row r="3353" s="8" customFormat="true" ht="33.75" hidden="false" customHeight="false" outlineLevel="0" collapsed="false">
      <c r="A3353" s="50" t="s">
        <v>5252</v>
      </c>
      <c r="B3353" s="51" t="n">
        <v>200</v>
      </c>
      <c r="C3353" s="52" t="s">
        <v>8688</v>
      </c>
      <c r="D3353" s="53" t="str">
        <f aca="false">IF(OR(LEFT(C3353,5)="000 9",LEFT(C3353,5)="000 7"),"X",C3353)</f>
        <v>000 1102 0000000 000 251</v>
      </c>
      <c r="E3353" s="54" t="s">
        <v>45</v>
      </c>
      <c r="F3353" s="55" t="s">
        <v>45</v>
      </c>
      <c r="G3353" s="56" t="s">
        <v>45</v>
      </c>
      <c r="H3353" s="56" t="s">
        <v>45</v>
      </c>
      <c r="I3353" s="56" t="s">
        <v>45</v>
      </c>
      <c r="J3353" s="56" t="s">
        <v>45</v>
      </c>
      <c r="K3353" s="56" t="s">
        <v>45</v>
      </c>
      <c r="L3353" s="56" t="s">
        <v>45</v>
      </c>
      <c r="M3353" s="56" t="s">
        <v>45</v>
      </c>
      <c r="N3353" s="56" t="s">
        <v>45</v>
      </c>
      <c r="O3353" s="56" t="s">
        <v>45</v>
      </c>
      <c r="P3353" s="56" t="s">
        <v>45</v>
      </c>
      <c r="Q3353" s="56" t="s">
        <v>45</v>
      </c>
      <c r="R3353" s="56" t="s">
        <v>45</v>
      </c>
      <c r="S3353" s="56" t="s">
        <v>45</v>
      </c>
      <c r="T3353" s="56" t="s">
        <v>45</v>
      </c>
      <c r="U3353" s="56" t="s">
        <v>45</v>
      </c>
      <c r="V3353" s="56" t="s">
        <v>45</v>
      </c>
      <c r="W3353" s="56" t="s">
        <v>45</v>
      </c>
      <c r="X3353" s="56" t="s">
        <v>45</v>
      </c>
    </row>
    <row r="3354" s="8" customFormat="true" ht="33.75" hidden="false" customHeight="false" outlineLevel="0" collapsed="false">
      <c r="A3354" s="50" t="s">
        <v>5254</v>
      </c>
      <c r="B3354" s="51" t="n">
        <v>200</v>
      </c>
      <c r="C3354" s="52" t="s">
        <v>8689</v>
      </c>
      <c r="D3354" s="53" t="str">
        <f aca="false">IF(OR(LEFT(C3354,5)="000 9",LEFT(C3354,5)="000 7"),"X",C3354)</f>
        <v>000 1102 0000000 000 252</v>
      </c>
      <c r="E3354" s="54" t="s">
        <v>45</v>
      </c>
      <c r="F3354" s="55" t="s">
        <v>45</v>
      </c>
      <c r="G3354" s="56" t="s">
        <v>45</v>
      </c>
      <c r="H3354" s="56" t="s">
        <v>45</v>
      </c>
      <c r="I3354" s="56" t="s">
        <v>45</v>
      </c>
      <c r="J3354" s="56" t="s">
        <v>45</v>
      </c>
      <c r="K3354" s="56" t="s">
        <v>45</v>
      </c>
      <c r="L3354" s="56" t="s">
        <v>45</v>
      </c>
      <c r="M3354" s="56" t="s">
        <v>45</v>
      </c>
      <c r="N3354" s="56" t="s">
        <v>45</v>
      </c>
      <c r="O3354" s="56" t="s">
        <v>45</v>
      </c>
      <c r="P3354" s="56" t="s">
        <v>45</v>
      </c>
      <c r="Q3354" s="56" t="s">
        <v>45</v>
      </c>
      <c r="R3354" s="56" t="s">
        <v>45</v>
      </c>
      <c r="S3354" s="56" t="s">
        <v>45</v>
      </c>
      <c r="T3354" s="56" t="s">
        <v>45</v>
      </c>
      <c r="U3354" s="56" t="s">
        <v>45</v>
      </c>
      <c r="V3354" s="56" t="s">
        <v>45</v>
      </c>
      <c r="W3354" s="56" t="s">
        <v>45</v>
      </c>
      <c r="X3354" s="56" t="s">
        <v>45</v>
      </c>
    </row>
    <row r="3355" s="8" customFormat="true" ht="22.5" hidden="false" customHeight="false" outlineLevel="0" collapsed="false">
      <c r="A3355" s="50" t="s">
        <v>5256</v>
      </c>
      <c r="B3355" s="51" t="n">
        <v>200</v>
      </c>
      <c r="C3355" s="52" t="s">
        <v>8690</v>
      </c>
      <c r="D3355" s="53" t="str">
        <f aca="false">IF(OR(LEFT(C3355,5)="000 9",LEFT(C3355,5)="000 7"),"X",C3355)</f>
        <v>000 1102 0000000 000 253</v>
      </c>
      <c r="E3355" s="54" t="s">
        <v>45</v>
      </c>
      <c r="F3355" s="55" t="s">
        <v>45</v>
      </c>
      <c r="G3355" s="56" t="s">
        <v>45</v>
      </c>
      <c r="H3355" s="56" t="s">
        <v>45</v>
      </c>
      <c r="I3355" s="56" t="s">
        <v>45</v>
      </c>
      <c r="J3355" s="56" t="s">
        <v>45</v>
      </c>
      <c r="K3355" s="56" t="s">
        <v>45</v>
      </c>
      <c r="L3355" s="56" t="s">
        <v>45</v>
      </c>
      <c r="M3355" s="56" t="s">
        <v>45</v>
      </c>
      <c r="N3355" s="56" t="s">
        <v>45</v>
      </c>
      <c r="O3355" s="56" t="s">
        <v>45</v>
      </c>
      <c r="P3355" s="56" t="s">
        <v>45</v>
      </c>
      <c r="Q3355" s="56" t="s">
        <v>45</v>
      </c>
      <c r="R3355" s="56" t="s">
        <v>45</v>
      </c>
      <c r="S3355" s="56" t="s">
        <v>45</v>
      </c>
      <c r="T3355" s="56" t="s">
        <v>45</v>
      </c>
      <c r="U3355" s="56" t="s">
        <v>45</v>
      </c>
      <c r="V3355" s="56" t="s">
        <v>45</v>
      </c>
      <c r="W3355" s="56" t="s">
        <v>45</v>
      </c>
      <c r="X3355" s="56" t="s">
        <v>45</v>
      </c>
    </row>
    <row r="3356" s="8" customFormat="true" ht="12.75" hidden="false" customHeight="false" outlineLevel="0" collapsed="false">
      <c r="A3356" s="50" t="s">
        <v>5258</v>
      </c>
      <c r="B3356" s="51" t="n">
        <v>200</v>
      </c>
      <c r="C3356" s="52" t="s">
        <v>8691</v>
      </c>
      <c r="D3356" s="53" t="str">
        <f aca="false">IF(OR(LEFT(C3356,5)="000 9",LEFT(C3356,5)="000 7"),"X",C3356)</f>
        <v>000 1102 0000000 000 260</v>
      </c>
      <c r="E3356" s="54" t="s">
        <v>45</v>
      </c>
      <c r="F3356" s="55" t="s">
        <v>45</v>
      </c>
      <c r="G3356" s="56" t="s">
        <v>45</v>
      </c>
      <c r="H3356" s="56" t="s">
        <v>45</v>
      </c>
      <c r="I3356" s="56" t="s">
        <v>45</v>
      </c>
      <c r="J3356" s="56" t="s">
        <v>45</v>
      </c>
      <c r="K3356" s="56" t="s">
        <v>45</v>
      </c>
      <c r="L3356" s="56" t="s">
        <v>45</v>
      </c>
      <c r="M3356" s="56" t="s">
        <v>45</v>
      </c>
      <c r="N3356" s="56" t="s">
        <v>45</v>
      </c>
      <c r="O3356" s="56" t="s">
        <v>45</v>
      </c>
      <c r="P3356" s="56" t="s">
        <v>45</v>
      </c>
      <c r="Q3356" s="56" t="s">
        <v>45</v>
      </c>
      <c r="R3356" s="56" t="s">
        <v>45</v>
      </c>
      <c r="S3356" s="56" t="s">
        <v>45</v>
      </c>
      <c r="T3356" s="56" t="s">
        <v>45</v>
      </c>
      <c r="U3356" s="56" t="s">
        <v>45</v>
      </c>
      <c r="V3356" s="56" t="s">
        <v>45</v>
      </c>
      <c r="W3356" s="56" t="s">
        <v>45</v>
      </c>
      <c r="X3356" s="56" t="s">
        <v>45</v>
      </c>
    </row>
    <row r="3357" s="8" customFormat="true" ht="33.75" hidden="false" customHeight="false" outlineLevel="0" collapsed="false">
      <c r="A3357" s="50" t="s">
        <v>5260</v>
      </c>
      <c r="B3357" s="51" t="n">
        <v>200</v>
      </c>
      <c r="C3357" s="52" t="s">
        <v>8692</v>
      </c>
      <c r="D3357" s="53" t="str">
        <f aca="false">IF(OR(LEFT(C3357,5)="000 9",LEFT(C3357,5)="000 7"),"X",C3357)</f>
        <v>000 1102 0000000 000 261</v>
      </c>
      <c r="E3357" s="54" t="s">
        <v>45</v>
      </c>
      <c r="F3357" s="55" t="s">
        <v>45</v>
      </c>
      <c r="G3357" s="56" t="s">
        <v>45</v>
      </c>
      <c r="H3357" s="56" t="s">
        <v>45</v>
      </c>
      <c r="I3357" s="56" t="s">
        <v>45</v>
      </c>
      <c r="J3357" s="56" t="s">
        <v>45</v>
      </c>
      <c r="K3357" s="56" t="s">
        <v>45</v>
      </c>
      <c r="L3357" s="56" t="s">
        <v>45</v>
      </c>
      <c r="M3357" s="56" t="s">
        <v>45</v>
      </c>
      <c r="N3357" s="56" t="s">
        <v>45</v>
      </c>
      <c r="O3357" s="56" t="s">
        <v>45</v>
      </c>
      <c r="P3357" s="56" t="s">
        <v>45</v>
      </c>
      <c r="Q3357" s="56" t="s">
        <v>45</v>
      </c>
      <c r="R3357" s="56" t="s">
        <v>45</v>
      </c>
      <c r="S3357" s="56" t="s">
        <v>45</v>
      </c>
      <c r="T3357" s="56" t="s">
        <v>45</v>
      </c>
      <c r="U3357" s="56" t="s">
        <v>45</v>
      </c>
      <c r="V3357" s="56" t="s">
        <v>45</v>
      </c>
      <c r="W3357" s="56" t="s">
        <v>45</v>
      </c>
      <c r="X3357" s="56" t="s">
        <v>45</v>
      </c>
    </row>
    <row r="3358" s="8" customFormat="true" ht="22.5" hidden="false" customHeight="false" outlineLevel="0" collapsed="false">
      <c r="A3358" s="50" t="s">
        <v>5262</v>
      </c>
      <c r="B3358" s="51" t="n">
        <v>200</v>
      </c>
      <c r="C3358" s="52" t="s">
        <v>8693</v>
      </c>
      <c r="D3358" s="53" t="str">
        <f aca="false">IF(OR(LEFT(C3358,5)="000 9",LEFT(C3358,5)="000 7"),"X",C3358)</f>
        <v>000 1102 0000000 000 262</v>
      </c>
      <c r="E3358" s="54" t="s">
        <v>45</v>
      </c>
      <c r="F3358" s="55" t="s">
        <v>45</v>
      </c>
      <c r="G3358" s="56" t="s">
        <v>45</v>
      </c>
      <c r="H3358" s="56" t="s">
        <v>45</v>
      </c>
      <c r="I3358" s="56" t="s">
        <v>45</v>
      </c>
      <c r="J3358" s="56" t="s">
        <v>45</v>
      </c>
      <c r="K3358" s="56" t="s">
        <v>45</v>
      </c>
      <c r="L3358" s="56" t="s">
        <v>45</v>
      </c>
      <c r="M3358" s="56" t="s">
        <v>45</v>
      </c>
      <c r="N3358" s="56" t="s">
        <v>45</v>
      </c>
      <c r="O3358" s="56" t="s">
        <v>45</v>
      </c>
      <c r="P3358" s="56" t="s">
        <v>45</v>
      </c>
      <c r="Q3358" s="56" t="s">
        <v>45</v>
      </c>
      <c r="R3358" s="56" t="s">
        <v>45</v>
      </c>
      <c r="S3358" s="56" t="s">
        <v>45</v>
      </c>
      <c r="T3358" s="56" t="s">
        <v>45</v>
      </c>
      <c r="U3358" s="56" t="s">
        <v>45</v>
      </c>
      <c r="V3358" s="56" t="s">
        <v>45</v>
      </c>
      <c r="W3358" s="56" t="s">
        <v>45</v>
      </c>
      <c r="X3358" s="56" t="s">
        <v>45</v>
      </c>
    </row>
    <row r="3359" s="8" customFormat="true" ht="33.75" hidden="false" customHeight="false" outlineLevel="0" collapsed="false">
      <c r="A3359" s="50" t="s">
        <v>5264</v>
      </c>
      <c r="B3359" s="51" t="n">
        <v>200</v>
      </c>
      <c r="C3359" s="52" t="s">
        <v>8694</v>
      </c>
      <c r="D3359" s="53" t="str">
        <f aca="false">IF(OR(LEFT(C3359,5)="000 9",LEFT(C3359,5)="000 7"),"X",C3359)</f>
        <v>000 1102 0000000 000 263</v>
      </c>
      <c r="E3359" s="54" t="s">
        <v>45</v>
      </c>
      <c r="F3359" s="55" t="s">
        <v>45</v>
      </c>
      <c r="G3359" s="56" t="s">
        <v>45</v>
      </c>
      <c r="H3359" s="56" t="s">
        <v>45</v>
      </c>
      <c r="I3359" s="56" t="s">
        <v>45</v>
      </c>
      <c r="J3359" s="56" t="s">
        <v>45</v>
      </c>
      <c r="K3359" s="56" t="s">
        <v>45</v>
      </c>
      <c r="L3359" s="56" t="s">
        <v>45</v>
      </c>
      <c r="M3359" s="56" t="s">
        <v>45</v>
      </c>
      <c r="N3359" s="56" t="s">
        <v>45</v>
      </c>
      <c r="O3359" s="56" t="s">
        <v>45</v>
      </c>
      <c r="P3359" s="56" t="s">
        <v>45</v>
      </c>
      <c r="Q3359" s="56" t="s">
        <v>45</v>
      </c>
      <c r="R3359" s="56" t="s">
        <v>45</v>
      </c>
      <c r="S3359" s="56" t="s">
        <v>45</v>
      </c>
      <c r="T3359" s="56" t="s">
        <v>45</v>
      </c>
      <c r="U3359" s="56" t="s">
        <v>45</v>
      </c>
      <c r="V3359" s="56" t="s">
        <v>45</v>
      </c>
      <c r="W3359" s="56" t="s">
        <v>45</v>
      </c>
      <c r="X3359" s="56" t="s">
        <v>45</v>
      </c>
    </row>
    <row r="3360" s="8" customFormat="true" ht="12.75" hidden="false" customHeight="false" outlineLevel="0" collapsed="false">
      <c r="A3360" s="50" t="s">
        <v>5266</v>
      </c>
      <c r="B3360" s="51" t="n">
        <v>200</v>
      </c>
      <c r="C3360" s="52" t="s">
        <v>8695</v>
      </c>
      <c r="D3360" s="53" t="str">
        <f aca="false">IF(OR(LEFT(C3360,5)="000 9",LEFT(C3360,5)="000 7"),"X",C3360)</f>
        <v>000 1102 0000000 000 290</v>
      </c>
      <c r="E3360" s="54" t="s">
        <v>45</v>
      </c>
      <c r="F3360" s="55" t="s">
        <v>45</v>
      </c>
      <c r="G3360" s="56" t="s">
        <v>45</v>
      </c>
      <c r="H3360" s="56" t="s">
        <v>45</v>
      </c>
      <c r="I3360" s="56" t="s">
        <v>45</v>
      </c>
      <c r="J3360" s="56" t="s">
        <v>45</v>
      </c>
      <c r="K3360" s="56" t="s">
        <v>45</v>
      </c>
      <c r="L3360" s="56" t="s">
        <v>45</v>
      </c>
      <c r="M3360" s="56" t="s">
        <v>45</v>
      </c>
      <c r="N3360" s="56" t="s">
        <v>45</v>
      </c>
      <c r="O3360" s="56" t="s">
        <v>45</v>
      </c>
      <c r="P3360" s="56" t="s">
        <v>45</v>
      </c>
      <c r="Q3360" s="56" t="s">
        <v>45</v>
      </c>
      <c r="R3360" s="56" t="s">
        <v>45</v>
      </c>
      <c r="S3360" s="56" t="s">
        <v>45</v>
      </c>
      <c r="T3360" s="56" t="s">
        <v>45</v>
      </c>
      <c r="U3360" s="56" t="s">
        <v>45</v>
      </c>
      <c r="V3360" s="56" t="s">
        <v>45</v>
      </c>
      <c r="W3360" s="56" t="s">
        <v>45</v>
      </c>
      <c r="X3360" s="56" t="s">
        <v>45</v>
      </c>
    </row>
    <row r="3361" s="8" customFormat="true" ht="12.75" hidden="false" customHeight="false" outlineLevel="0" collapsed="false">
      <c r="A3361" s="50" t="s">
        <v>5268</v>
      </c>
      <c r="B3361" s="51" t="n">
        <v>200</v>
      </c>
      <c r="C3361" s="52" t="s">
        <v>8696</v>
      </c>
      <c r="D3361" s="53" t="str">
        <f aca="false">IF(OR(LEFT(C3361,5)="000 9",LEFT(C3361,5)="000 7"),"X",C3361)</f>
        <v>000 1102 0000000 000 300</v>
      </c>
      <c r="E3361" s="54" t="s">
        <v>45</v>
      </c>
      <c r="F3361" s="55" t="s">
        <v>45</v>
      </c>
      <c r="G3361" s="56" t="s">
        <v>45</v>
      </c>
      <c r="H3361" s="56" t="s">
        <v>45</v>
      </c>
      <c r="I3361" s="56" t="s">
        <v>45</v>
      </c>
      <c r="J3361" s="56" t="s">
        <v>45</v>
      </c>
      <c r="K3361" s="56" t="s">
        <v>45</v>
      </c>
      <c r="L3361" s="56" t="s">
        <v>45</v>
      </c>
      <c r="M3361" s="56" t="s">
        <v>45</v>
      </c>
      <c r="N3361" s="56" t="s">
        <v>45</v>
      </c>
      <c r="O3361" s="56" t="s">
        <v>45</v>
      </c>
      <c r="P3361" s="56" t="s">
        <v>45</v>
      </c>
      <c r="Q3361" s="56" t="s">
        <v>45</v>
      </c>
      <c r="R3361" s="56" t="s">
        <v>45</v>
      </c>
      <c r="S3361" s="56" t="s">
        <v>45</v>
      </c>
      <c r="T3361" s="56" t="s">
        <v>45</v>
      </c>
      <c r="U3361" s="56" t="s">
        <v>45</v>
      </c>
      <c r="V3361" s="56" t="s">
        <v>45</v>
      </c>
      <c r="W3361" s="56" t="s">
        <v>45</v>
      </c>
      <c r="X3361" s="56" t="s">
        <v>45</v>
      </c>
    </row>
    <row r="3362" s="8" customFormat="true" ht="22.5" hidden="false" customHeight="false" outlineLevel="0" collapsed="false">
      <c r="A3362" s="50" t="s">
        <v>5270</v>
      </c>
      <c r="B3362" s="51" t="n">
        <v>200</v>
      </c>
      <c r="C3362" s="52" t="s">
        <v>8697</v>
      </c>
      <c r="D3362" s="53" t="str">
        <f aca="false">IF(OR(LEFT(C3362,5)="000 9",LEFT(C3362,5)="000 7"),"X",C3362)</f>
        <v>000 1102 0000000 000 310</v>
      </c>
      <c r="E3362" s="54" t="s">
        <v>45</v>
      </c>
      <c r="F3362" s="55" t="s">
        <v>45</v>
      </c>
      <c r="G3362" s="56" t="s">
        <v>45</v>
      </c>
      <c r="H3362" s="56" t="s">
        <v>45</v>
      </c>
      <c r="I3362" s="56" t="s">
        <v>45</v>
      </c>
      <c r="J3362" s="56" t="s">
        <v>45</v>
      </c>
      <c r="K3362" s="56" t="s">
        <v>45</v>
      </c>
      <c r="L3362" s="56" t="s">
        <v>45</v>
      </c>
      <c r="M3362" s="56" t="s">
        <v>45</v>
      </c>
      <c r="N3362" s="56" t="s">
        <v>45</v>
      </c>
      <c r="O3362" s="56" t="s">
        <v>45</v>
      </c>
      <c r="P3362" s="56" t="s">
        <v>45</v>
      </c>
      <c r="Q3362" s="56" t="s">
        <v>45</v>
      </c>
      <c r="R3362" s="56" t="s">
        <v>45</v>
      </c>
      <c r="S3362" s="56" t="s">
        <v>45</v>
      </c>
      <c r="T3362" s="56" t="s">
        <v>45</v>
      </c>
      <c r="U3362" s="56" t="s">
        <v>45</v>
      </c>
      <c r="V3362" s="56" t="s">
        <v>45</v>
      </c>
      <c r="W3362" s="56" t="s">
        <v>45</v>
      </c>
      <c r="X3362" s="56" t="s">
        <v>45</v>
      </c>
    </row>
    <row r="3363" s="8" customFormat="true" ht="22.5" hidden="false" customHeight="false" outlineLevel="0" collapsed="false">
      <c r="A3363" s="50" t="s">
        <v>5272</v>
      </c>
      <c r="B3363" s="51" t="n">
        <v>200</v>
      </c>
      <c r="C3363" s="52" t="s">
        <v>8698</v>
      </c>
      <c r="D3363" s="53" t="str">
        <f aca="false">IF(OR(LEFT(C3363,5)="000 9",LEFT(C3363,5)="000 7"),"X",C3363)</f>
        <v>000 1102 0000000 000 320</v>
      </c>
      <c r="E3363" s="54" t="s">
        <v>45</v>
      </c>
      <c r="F3363" s="55" t="s">
        <v>45</v>
      </c>
      <c r="G3363" s="56" t="s">
        <v>45</v>
      </c>
      <c r="H3363" s="56" t="s">
        <v>45</v>
      </c>
      <c r="I3363" s="56" t="s">
        <v>45</v>
      </c>
      <c r="J3363" s="56" t="s">
        <v>45</v>
      </c>
      <c r="K3363" s="56" t="s">
        <v>45</v>
      </c>
      <c r="L3363" s="56" t="s">
        <v>45</v>
      </c>
      <c r="M3363" s="56" t="s">
        <v>45</v>
      </c>
      <c r="N3363" s="56" t="s">
        <v>45</v>
      </c>
      <c r="O3363" s="56" t="s">
        <v>45</v>
      </c>
      <c r="P3363" s="56" t="s">
        <v>45</v>
      </c>
      <c r="Q3363" s="56" t="s">
        <v>45</v>
      </c>
      <c r="R3363" s="56" t="s">
        <v>45</v>
      </c>
      <c r="S3363" s="56" t="s">
        <v>45</v>
      </c>
      <c r="T3363" s="56" t="s">
        <v>45</v>
      </c>
      <c r="U3363" s="56" t="s">
        <v>45</v>
      </c>
      <c r="V3363" s="56" t="s">
        <v>45</v>
      </c>
      <c r="W3363" s="56" t="s">
        <v>45</v>
      </c>
      <c r="X3363" s="56" t="s">
        <v>45</v>
      </c>
    </row>
    <row r="3364" s="8" customFormat="true" ht="22.5" hidden="false" customHeight="false" outlineLevel="0" collapsed="false">
      <c r="A3364" s="50" t="s">
        <v>5274</v>
      </c>
      <c r="B3364" s="51" t="n">
        <v>200</v>
      </c>
      <c r="C3364" s="52" t="s">
        <v>8699</v>
      </c>
      <c r="D3364" s="53" t="str">
        <f aca="false">IF(OR(LEFT(C3364,5)="000 9",LEFT(C3364,5)="000 7"),"X",C3364)</f>
        <v>000 1102 0000000 000 330</v>
      </c>
      <c r="E3364" s="54" t="s">
        <v>45</v>
      </c>
      <c r="F3364" s="55" t="s">
        <v>45</v>
      </c>
      <c r="G3364" s="56" t="s">
        <v>45</v>
      </c>
      <c r="H3364" s="56" t="s">
        <v>45</v>
      </c>
      <c r="I3364" s="56" t="s">
        <v>45</v>
      </c>
      <c r="J3364" s="56" t="s">
        <v>45</v>
      </c>
      <c r="K3364" s="56" t="s">
        <v>45</v>
      </c>
      <c r="L3364" s="56" t="s">
        <v>45</v>
      </c>
      <c r="M3364" s="56" t="s">
        <v>45</v>
      </c>
      <c r="N3364" s="56" t="s">
        <v>45</v>
      </c>
      <c r="O3364" s="56" t="s">
        <v>45</v>
      </c>
      <c r="P3364" s="56" t="s">
        <v>45</v>
      </c>
      <c r="Q3364" s="56" t="s">
        <v>45</v>
      </c>
      <c r="R3364" s="56" t="s">
        <v>45</v>
      </c>
      <c r="S3364" s="56" t="s">
        <v>45</v>
      </c>
      <c r="T3364" s="56" t="s">
        <v>45</v>
      </c>
      <c r="U3364" s="56" t="s">
        <v>45</v>
      </c>
      <c r="V3364" s="56" t="s">
        <v>45</v>
      </c>
      <c r="W3364" s="56" t="s">
        <v>45</v>
      </c>
      <c r="X3364" s="56" t="s">
        <v>45</v>
      </c>
    </row>
    <row r="3365" s="8" customFormat="true" ht="22.5" hidden="false" customHeight="false" outlineLevel="0" collapsed="false">
      <c r="A3365" s="50" t="s">
        <v>5276</v>
      </c>
      <c r="B3365" s="51" t="n">
        <v>200</v>
      </c>
      <c r="C3365" s="52" t="s">
        <v>8700</v>
      </c>
      <c r="D3365" s="53" t="str">
        <f aca="false">IF(OR(LEFT(C3365,5)="000 9",LEFT(C3365,5)="000 7"),"X",C3365)</f>
        <v>000 1102 0000000 000 340</v>
      </c>
      <c r="E3365" s="54" t="s">
        <v>45</v>
      </c>
      <c r="F3365" s="55" t="s">
        <v>45</v>
      </c>
      <c r="G3365" s="56" t="s">
        <v>45</v>
      </c>
      <c r="H3365" s="56" t="s">
        <v>45</v>
      </c>
      <c r="I3365" s="56" t="s">
        <v>45</v>
      </c>
      <c r="J3365" s="56" t="s">
        <v>45</v>
      </c>
      <c r="K3365" s="56" t="s">
        <v>45</v>
      </c>
      <c r="L3365" s="56" t="s">
        <v>45</v>
      </c>
      <c r="M3365" s="56" t="s">
        <v>45</v>
      </c>
      <c r="N3365" s="56" t="s">
        <v>45</v>
      </c>
      <c r="O3365" s="56" t="s">
        <v>45</v>
      </c>
      <c r="P3365" s="56" t="s">
        <v>45</v>
      </c>
      <c r="Q3365" s="56" t="s">
        <v>45</v>
      </c>
      <c r="R3365" s="56" t="s">
        <v>45</v>
      </c>
      <c r="S3365" s="56" t="s">
        <v>45</v>
      </c>
      <c r="T3365" s="56" t="s">
        <v>45</v>
      </c>
      <c r="U3365" s="56" t="s">
        <v>45</v>
      </c>
      <c r="V3365" s="56" t="s">
        <v>45</v>
      </c>
      <c r="W3365" s="56" t="s">
        <v>45</v>
      </c>
      <c r="X3365" s="56" t="s">
        <v>45</v>
      </c>
    </row>
    <row r="3366" s="8" customFormat="true" ht="12.75" hidden="false" customHeight="false" outlineLevel="0" collapsed="false">
      <c r="A3366" s="50" t="s">
        <v>5278</v>
      </c>
      <c r="B3366" s="51" t="n">
        <v>200</v>
      </c>
      <c r="C3366" s="52" t="s">
        <v>8701</v>
      </c>
      <c r="D3366" s="53" t="str">
        <f aca="false">IF(OR(LEFT(C3366,5)="000 9",LEFT(C3366,5)="000 7"),"X",C3366)</f>
        <v>000 1102 0000000 000 500</v>
      </c>
      <c r="E3366" s="54" t="s">
        <v>45</v>
      </c>
      <c r="F3366" s="55" t="s">
        <v>45</v>
      </c>
      <c r="G3366" s="56" t="s">
        <v>45</v>
      </c>
      <c r="H3366" s="56" t="s">
        <v>45</v>
      </c>
      <c r="I3366" s="56" t="s">
        <v>45</v>
      </c>
      <c r="J3366" s="56" t="s">
        <v>45</v>
      </c>
      <c r="K3366" s="56" t="s">
        <v>45</v>
      </c>
      <c r="L3366" s="56" t="s">
        <v>45</v>
      </c>
      <c r="M3366" s="56" t="s">
        <v>45</v>
      </c>
      <c r="N3366" s="56" t="s">
        <v>45</v>
      </c>
      <c r="O3366" s="56" t="s">
        <v>45</v>
      </c>
      <c r="P3366" s="56" t="s">
        <v>45</v>
      </c>
      <c r="Q3366" s="56" t="s">
        <v>45</v>
      </c>
      <c r="R3366" s="56" t="s">
        <v>45</v>
      </c>
      <c r="S3366" s="56" t="s">
        <v>45</v>
      </c>
      <c r="T3366" s="56" t="s">
        <v>45</v>
      </c>
      <c r="U3366" s="56" t="s">
        <v>45</v>
      </c>
      <c r="V3366" s="56" t="s">
        <v>45</v>
      </c>
      <c r="W3366" s="56" t="s">
        <v>45</v>
      </c>
      <c r="X3366" s="56" t="s">
        <v>45</v>
      </c>
    </row>
    <row r="3367" s="8" customFormat="true" ht="22.5" hidden="false" customHeight="false" outlineLevel="0" collapsed="false">
      <c r="A3367" s="50" t="s">
        <v>5280</v>
      </c>
      <c r="B3367" s="51" t="n">
        <v>200</v>
      </c>
      <c r="C3367" s="52" t="s">
        <v>8702</v>
      </c>
      <c r="D3367" s="53" t="str">
        <f aca="false">IF(OR(LEFT(C3367,5)="000 9",LEFT(C3367,5)="000 7"),"X",C3367)</f>
        <v>000 1102 0000000 000 530</v>
      </c>
      <c r="E3367" s="54" t="s">
        <v>45</v>
      </c>
      <c r="F3367" s="55" t="s">
        <v>45</v>
      </c>
      <c r="G3367" s="56" t="s">
        <v>45</v>
      </c>
      <c r="H3367" s="56" t="s">
        <v>45</v>
      </c>
      <c r="I3367" s="56" t="s">
        <v>45</v>
      </c>
      <c r="J3367" s="56" t="s">
        <v>45</v>
      </c>
      <c r="K3367" s="56" t="s">
        <v>45</v>
      </c>
      <c r="L3367" s="56" t="s">
        <v>45</v>
      </c>
      <c r="M3367" s="56" t="s">
        <v>45</v>
      </c>
      <c r="N3367" s="56" t="s">
        <v>45</v>
      </c>
      <c r="O3367" s="56" t="s">
        <v>45</v>
      </c>
      <c r="P3367" s="56" t="s">
        <v>45</v>
      </c>
      <c r="Q3367" s="56" t="s">
        <v>45</v>
      </c>
      <c r="R3367" s="56" t="s">
        <v>45</v>
      </c>
      <c r="S3367" s="56" t="s">
        <v>45</v>
      </c>
      <c r="T3367" s="56" t="s">
        <v>45</v>
      </c>
      <c r="U3367" s="56" t="s">
        <v>45</v>
      </c>
      <c r="V3367" s="56" t="s">
        <v>45</v>
      </c>
      <c r="W3367" s="56" t="s">
        <v>45</v>
      </c>
      <c r="X3367" s="56" t="s">
        <v>45</v>
      </c>
    </row>
    <row r="3368" s="8" customFormat="true" ht="12.75" hidden="false" customHeight="false" outlineLevel="0" collapsed="false">
      <c r="A3368" s="50" t="s">
        <v>8703</v>
      </c>
      <c r="B3368" s="51" t="n">
        <v>200</v>
      </c>
      <c r="C3368" s="52" t="s">
        <v>8704</v>
      </c>
      <c r="D3368" s="53" t="str">
        <f aca="false">IF(OR(LEFT(C3368,5)="000 9",LEFT(C3368,5)="000 7"),"X",C3368)</f>
        <v>000 1103 0000000 000 000</v>
      </c>
      <c r="E3368" s="54" t="s">
        <v>45</v>
      </c>
      <c r="F3368" s="55" t="s">
        <v>45</v>
      </c>
      <c r="G3368" s="56" t="s">
        <v>45</v>
      </c>
      <c r="H3368" s="56" t="s">
        <v>45</v>
      </c>
      <c r="I3368" s="56" t="s">
        <v>45</v>
      </c>
      <c r="J3368" s="56" t="s">
        <v>45</v>
      </c>
      <c r="K3368" s="56" t="s">
        <v>45</v>
      </c>
      <c r="L3368" s="56" t="s">
        <v>45</v>
      </c>
      <c r="M3368" s="56" t="s">
        <v>45</v>
      </c>
      <c r="N3368" s="56" t="s">
        <v>45</v>
      </c>
      <c r="O3368" s="56" t="s">
        <v>45</v>
      </c>
      <c r="P3368" s="56" t="s">
        <v>45</v>
      </c>
      <c r="Q3368" s="56" t="s">
        <v>45</v>
      </c>
      <c r="R3368" s="56" t="s">
        <v>45</v>
      </c>
      <c r="S3368" s="56" t="s">
        <v>45</v>
      </c>
      <c r="T3368" s="56" t="s">
        <v>45</v>
      </c>
      <c r="U3368" s="56" t="s">
        <v>45</v>
      </c>
      <c r="V3368" s="56" t="s">
        <v>45</v>
      </c>
      <c r="W3368" s="56" t="s">
        <v>45</v>
      </c>
      <c r="X3368" s="56" t="s">
        <v>45</v>
      </c>
    </row>
    <row r="3369" s="8" customFormat="true" ht="12.75" hidden="false" customHeight="false" outlineLevel="0" collapsed="false">
      <c r="A3369" s="50" t="s">
        <v>5214</v>
      </c>
      <c r="B3369" s="51" t="n">
        <v>200</v>
      </c>
      <c r="C3369" s="52" t="s">
        <v>8705</v>
      </c>
      <c r="D3369" s="53" t="str">
        <f aca="false">IF(OR(LEFT(C3369,5)="000 9",LEFT(C3369,5)="000 7"),"X",C3369)</f>
        <v>000 1103 0000000 000 200</v>
      </c>
      <c r="E3369" s="54" t="s">
        <v>45</v>
      </c>
      <c r="F3369" s="55" t="s">
        <v>45</v>
      </c>
      <c r="G3369" s="56" t="s">
        <v>45</v>
      </c>
      <c r="H3369" s="56" t="s">
        <v>45</v>
      </c>
      <c r="I3369" s="56" t="s">
        <v>45</v>
      </c>
      <c r="J3369" s="56" t="s">
        <v>45</v>
      </c>
      <c r="K3369" s="56" t="s">
        <v>45</v>
      </c>
      <c r="L3369" s="56" t="s">
        <v>45</v>
      </c>
      <c r="M3369" s="56" t="s">
        <v>45</v>
      </c>
      <c r="N3369" s="56" t="s">
        <v>45</v>
      </c>
      <c r="O3369" s="56" t="s">
        <v>45</v>
      </c>
      <c r="P3369" s="56" t="s">
        <v>45</v>
      </c>
      <c r="Q3369" s="56" t="s">
        <v>45</v>
      </c>
      <c r="R3369" s="56" t="s">
        <v>45</v>
      </c>
      <c r="S3369" s="56" t="s">
        <v>45</v>
      </c>
      <c r="T3369" s="56" t="s">
        <v>45</v>
      </c>
      <c r="U3369" s="56" t="s">
        <v>45</v>
      </c>
      <c r="V3369" s="56" t="s">
        <v>45</v>
      </c>
      <c r="W3369" s="56" t="s">
        <v>45</v>
      </c>
      <c r="X3369" s="56" t="s">
        <v>45</v>
      </c>
    </row>
    <row r="3370" s="8" customFormat="true" ht="22.5" hidden="false" customHeight="false" outlineLevel="0" collapsed="false">
      <c r="A3370" s="50" t="s">
        <v>5216</v>
      </c>
      <c r="B3370" s="51" t="n">
        <v>200</v>
      </c>
      <c r="C3370" s="52" t="s">
        <v>8706</v>
      </c>
      <c r="D3370" s="53" t="str">
        <f aca="false">IF(OR(LEFT(C3370,5)="000 9",LEFT(C3370,5)="000 7"),"X",C3370)</f>
        <v>000 1103 0000000 000 210</v>
      </c>
      <c r="E3370" s="54" t="s">
        <v>45</v>
      </c>
      <c r="F3370" s="55" t="s">
        <v>45</v>
      </c>
      <c r="G3370" s="56" t="s">
        <v>45</v>
      </c>
      <c r="H3370" s="56" t="s">
        <v>45</v>
      </c>
      <c r="I3370" s="56" t="s">
        <v>45</v>
      </c>
      <c r="J3370" s="56" t="s">
        <v>45</v>
      </c>
      <c r="K3370" s="56" t="s">
        <v>45</v>
      </c>
      <c r="L3370" s="56" t="s">
        <v>45</v>
      </c>
      <c r="M3370" s="56" t="s">
        <v>45</v>
      </c>
      <c r="N3370" s="56" t="s">
        <v>45</v>
      </c>
      <c r="O3370" s="56" t="s">
        <v>45</v>
      </c>
      <c r="P3370" s="56" t="s">
        <v>45</v>
      </c>
      <c r="Q3370" s="56" t="s">
        <v>45</v>
      </c>
      <c r="R3370" s="56" t="s">
        <v>45</v>
      </c>
      <c r="S3370" s="56" t="s">
        <v>45</v>
      </c>
      <c r="T3370" s="56" t="s">
        <v>45</v>
      </c>
      <c r="U3370" s="56" t="s">
        <v>45</v>
      </c>
      <c r="V3370" s="56" t="s">
        <v>45</v>
      </c>
      <c r="W3370" s="56" t="s">
        <v>45</v>
      </c>
      <c r="X3370" s="56" t="s">
        <v>45</v>
      </c>
    </row>
    <row r="3371" s="8" customFormat="true" ht="12.75" hidden="false" customHeight="false" outlineLevel="0" collapsed="false">
      <c r="A3371" s="50" t="s">
        <v>5218</v>
      </c>
      <c r="B3371" s="51" t="n">
        <v>200</v>
      </c>
      <c r="C3371" s="52" t="s">
        <v>8707</v>
      </c>
      <c r="D3371" s="53" t="str">
        <f aca="false">IF(OR(LEFT(C3371,5)="000 9",LEFT(C3371,5)="000 7"),"X",C3371)</f>
        <v>000 1103 0000000 000 211</v>
      </c>
      <c r="E3371" s="54" t="s">
        <v>45</v>
      </c>
      <c r="F3371" s="55" t="s">
        <v>45</v>
      </c>
      <c r="G3371" s="56" t="s">
        <v>45</v>
      </c>
      <c r="H3371" s="56" t="s">
        <v>45</v>
      </c>
      <c r="I3371" s="56" t="s">
        <v>45</v>
      </c>
      <c r="J3371" s="56" t="s">
        <v>45</v>
      </c>
      <c r="K3371" s="56" t="s">
        <v>45</v>
      </c>
      <c r="L3371" s="56" t="s">
        <v>45</v>
      </c>
      <c r="M3371" s="56" t="s">
        <v>45</v>
      </c>
      <c r="N3371" s="56" t="s">
        <v>45</v>
      </c>
      <c r="O3371" s="56" t="s">
        <v>45</v>
      </c>
      <c r="P3371" s="56" t="s">
        <v>45</v>
      </c>
      <c r="Q3371" s="56" t="s">
        <v>45</v>
      </c>
      <c r="R3371" s="56" t="s">
        <v>45</v>
      </c>
      <c r="S3371" s="56" t="s">
        <v>45</v>
      </c>
      <c r="T3371" s="56" t="s">
        <v>45</v>
      </c>
      <c r="U3371" s="56" t="s">
        <v>45</v>
      </c>
      <c r="V3371" s="56" t="s">
        <v>45</v>
      </c>
      <c r="W3371" s="56" t="s">
        <v>45</v>
      </c>
      <c r="X3371" s="56" t="s">
        <v>45</v>
      </c>
    </row>
    <row r="3372" s="8" customFormat="true" ht="12.75" hidden="false" customHeight="false" outlineLevel="0" collapsed="false">
      <c r="A3372" s="50" t="s">
        <v>5220</v>
      </c>
      <c r="B3372" s="51" t="n">
        <v>200</v>
      </c>
      <c r="C3372" s="52" t="s">
        <v>8708</v>
      </c>
      <c r="D3372" s="53" t="str">
        <f aca="false">IF(OR(LEFT(C3372,5)="000 9",LEFT(C3372,5)="000 7"),"X",C3372)</f>
        <v>000 1103 0000000 000 212</v>
      </c>
      <c r="E3372" s="54" t="s">
        <v>45</v>
      </c>
      <c r="F3372" s="55" t="s">
        <v>45</v>
      </c>
      <c r="G3372" s="56" t="s">
        <v>45</v>
      </c>
      <c r="H3372" s="56" t="s">
        <v>45</v>
      </c>
      <c r="I3372" s="56" t="s">
        <v>45</v>
      </c>
      <c r="J3372" s="56" t="s">
        <v>45</v>
      </c>
      <c r="K3372" s="56" t="s">
        <v>45</v>
      </c>
      <c r="L3372" s="56" t="s">
        <v>45</v>
      </c>
      <c r="M3372" s="56" t="s">
        <v>45</v>
      </c>
      <c r="N3372" s="56" t="s">
        <v>45</v>
      </c>
      <c r="O3372" s="56" t="s">
        <v>45</v>
      </c>
      <c r="P3372" s="56" t="s">
        <v>45</v>
      </c>
      <c r="Q3372" s="56" t="s">
        <v>45</v>
      </c>
      <c r="R3372" s="56" t="s">
        <v>45</v>
      </c>
      <c r="S3372" s="56" t="s">
        <v>45</v>
      </c>
      <c r="T3372" s="56" t="s">
        <v>45</v>
      </c>
      <c r="U3372" s="56" t="s">
        <v>45</v>
      </c>
      <c r="V3372" s="56" t="s">
        <v>45</v>
      </c>
      <c r="W3372" s="56" t="s">
        <v>45</v>
      </c>
      <c r="X3372" s="56" t="s">
        <v>45</v>
      </c>
    </row>
    <row r="3373" s="8" customFormat="true" ht="12.75" hidden="false" customHeight="false" outlineLevel="0" collapsed="false">
      <c r="A3373" s="50" t="s">
        <v>5222</v>
      </c>
      <c r="B3373" s="51" t="n">
        <v>200</v>
      </c>
      <c r="C3373" s="52" t="s">
        <v>8709</v>
      </c>
      <c r="D3373" s="53" t="str">
        <f aca="false">IF(OR(LEFT(C3373,5)="000 9",LEFT(C3373,5)="000 7"),"X",C3373)</f>
        <v>000 1103 0000000 000 213</v>
      </c>
      <c r="E3373" s="54" t="s">
        <v>45</v>
      </c>
      <c r="F3373" s="55" t="s">
        <v>45</v>
      </c>
      <c r="G3373" s="56" t="s">
        <v>45</v>
      </c>
      <c r="H3373" s="56" t="s">
        <v>45</v>
      </c>
      <c r="I3373" s="56" t="s">
        <v>45</v>
      </c>
      <c r="J3373" s="56" t="s">
        <v>45</v>
      </c>
      <c r="K3373" s="56" t="s">
        <v>45</v>
      </c>
      <c r="L3373" s="56" t="s">
        <v>45</v>
      </c>
      <c r="M3373" s="56" t="s">
        <v>45</v>
      </c>
      <c r="N3373" s="56" t="s">
        <v>45</v>
      </c>
      <c r="O3373" s="56" t="s">
        <v>45</v>
      </c>
      <c r="P3373" s="56" t="s">
        <v>45</v>
      </c>
      <c r="Q3373" s="56" t="s">
        <v>45</v>
      </c>
      <c r="R3373" s="56" t="s">
        <v>45</v>
      </c>
      <c r="S3373" s="56" t="s">
        <v>45</v>
      </c>
      <c r="T3373" s="56" t="s">
        <v>45</v>
      </c>
      <c r="U3373" s="56" t="s">
        <v>45</v>
      </c>
      <c r="V3373" s="56" t="s">
        <v>45</v>
      </c>
      <c r="W3373" s="56" t="s">
        <v>45</v>
      </c>
      <c r="X3373" s="56" t="s">
        <v>45</v>
      </c>
    </row>
    <row r="3374" s="8" customFormat="true" ht="12.75" hidden="false" customHeight="false" outlineLevel="0" collapsed="false">
      <c r="A3374" s="50" t="s">
        <v>5224</v>
      </c>
      <c r="B3374" s="51" t="n">
        <v>200</v>
      </c>
      <c r="C3374" s="52" t="s">
        <v>8710</v>
      </c>
      <c r="D3374" s="53" t="str">
        <f aca="false">IF(OR(LEFT(C3374,5)="000 9",LEFT(C3374,5)="000 7"),"X",C3374)</f>
        <v>000 1103 0000000 000 220</v>
      </c>
      <c r="E3374" s="54" t="s">
        <v>45</v>
      </c>
      <c r="F3374" s="55" t="s">
        <v>45</v>
      </c>
      <c r="G3374" s="56" t="s">
        <v>45</v>
      </c>
      <c r="H3374" s="56" t="s">
        <v>45</v>
      </c>
      <c r="I3374" s="56" t="s">
        <v>45</v>
      </c>
      <c r="J3374" s="56" t="s">
        <v>45</v>
      </c>
      <c r="K3374" s="56" t="s">
        <v>45</v>
      </c>
      <c r="L3374" s="56" t="s">
        <v>45</v>
      </c>
      <c r="M3374" s="56" t="s">
        <v>45</v>
      </c>
      <c r="N3374" s="56" t="s">
        <v>45</v>
      </c>
      <c r="O3374" s="56" t="s">
        <v>45</v>
      </c>
      <c r="P3374" s="56" t="s">
        <v>45</v>
      </c>
      <c r="Q3374" s="56" t="s">
        <v>45</v>
      </c>
      <c r="R3374" s="56" t="s">
        <v>45</v>
      </c>
      <c r="S3374" s="56" t="s">
        <v>45</v>
      </c>
      <c r="T3374" s="56" t="s">
        <v>45</v>
      </c>
      <c r="U3374" s="56" t="s">
        <v>45</v>
      </c>
      <c r="V3374" s="56" t="s">
        <v>45</v>
      </c>
      <c r="W3374" s="56" t="s">
        <v>45</v>
      </c>
      <c r="X3374" s="56" t="s">
        <v>45</v>
      </c>
    </row>
    <row r="3375" s="8" customFormat="true" ht="12.75" hidden="false" customHeight="false" outlineLevel="0" collapsed="false">
      <c r="A3375" s="50" t="s">
        <v>5226</v>
      </c>
      <c r="B3375" s="51" t="n">
        <v>200</v>
      </c>
      <c r="C3375" s="52" t="s">
        <v>8711</v>
      </c>
      <c r="D3375" s="53" t="str">
        <f aca="false">IF(OR(LEFT(C3375,5)="000 9",LEFT(C3375,5)="000 7"),"X",C3375)</f>
        <v>000 1103 0000000 000 221</v>
      </c>
      <c r="E3375" s="54" t="s">
        <v>45</v>
      </c>
      <c r="F3375" s="55" t="s">
        <v>45</v>
      </c>
      <c r="G3375" s="56" t="s">
        <v>45</v>
      </c>
      <c r="H3375" s="56" t="s">
        <v>45</v>
      </c>
      <c r="I3375" s="56" t="s">
        <v>45</v>
      </c>
      <c r="J3375" s="56" t="s">
        <v>45</v>
      </c>
      <c r="K3375" s="56" t="s">
        <v>45</v>
      </c>
      <c r="L3375" s="56" t="s">
        <v>45</v>
      </c>
      <c r="M3375" s="56" t="s">
        <v>45</v>
      </c>
      <c r="N3375" s="56" t="s">
        <v>45</v>
      </c>
      <c r="O3375" s="56" t="s">
        <v>45</v>
      </c>
      <c r="P3375" s="56" t="s">
        <v>45</v>
      </c>
      <c r="Q3375" s="56" t="s">
        <v>45</v>
      </c>
      <c r="R3375" s="56" t="s">
        <v>45</v>
      </c>
      <c r="S3375" s="56" t="s">
        <v>45</v>
      </c>
      <c r="T3375" s="56" t="s">
        <v>45</v>
      </c>
      <c r="U3375" s="56" t="s">
        <v>45</v>
      </c>
      <c r="V3375" s="56" t="s">
        <v>45</v>
      </c>
      <c r="W3375" s="56" t="s">
        <v>45</v>
      </c>
      <c r="X3375" s="56" t="s">
        <v>45</v>
      </c>
    </row>
    <row r="3376" s="8" customFormat="true" ht="12.75" hidden="false" customHeight="false" outlineLevel="0" collapsed="false">
      <c r="A3376" s="50" t="s">
        <v>5228</v>
      </c>
      <c r="B3376" s="51" t="n">
        <v>200</v>
      </c>
      <c r="C3376" s="52" t="s">
        <v>8712</v>
      </c>
      <c r="D3376" s="53" t="str">
        <f aca="false">IF(OR(LEFT(C3376,5)="000 9",LEFT(C3376,5)="000 7"),"X",C3376)</f>
        <v>000 1103 0000000 000 222</v>
      </c>
      <c r="E3376" s="54" t="s">
        <v>45</v>
      </c>
      <c r="F3376" s="55" t="s">
        <v>45</v>
      </c>
      <c r="G3376" s="56" t="s">
        <v>45</v>
      </c>
      <c r="H3376" s="56" t="s">
        <v>45</v>
      </c>
      <c r="I3376" s="56" t="s">
        <v>45</v>
      </c>
      <c r="J3376" s="56" t="s">
        <v>45</v>
      </c>
      <c r="K3376" s="56" t="s">
        <v>45</v>
      </c>
      <c r="L3376" s="56" t="s">
        <v>45</v>
      </c>
      <c r="M3376" s="56" t="s">
        <v>45</v>
      </c>
      <c r="N3376" s="56" t="s">
        <v>45</v>
      </c>
      <c r="O3376" s="56" t="s">
        <v>45</v>
      </c>
      <c r="P3376" s="56" t="s">
        <v>45</v>
      </c>
      <c r="Q3376" s="56" t="s">
        <v>45</v>
      </c>
      <c r="R3376" s="56" t="s">
        <v>45</v>
      </c>
      <c r="S3376" s="56" t="s">
        <v>45</v>
      </c>
      <c r="T3376" s="56" t="s">
        <v>45</v>
      </c>
      <c r="U3376" s="56" t="s">
        <v>45</v>
      </c>
      <c r="V3376" s="56" t="s">
        <v>45</v>
      </c>
      <c r="W3376" s="56" t="s">
        <v>45</v>
      </c>
      <c r="X3376" s="56" t="s">
        <v>45</v>
      </c>
    </row>
    <row r="3377" s="8" customFormat="true" ht="12.75" hidden="false" customHeight="false" outlineLevel="0" collapsed="false">
      <c r="A3377" s="50" t="s">
        <v>5230</v>
      </c>
      <c r="B3377" s="51" t="n">
        <v>200</v>
      </c>
      <c r="C3377" s="52" t="s">
        <v>8713</v>
      </c>
      <c r="D3377" s="53" t="str">
        <f aca="false">IF(OR(LEFT(C3377,5)="000 9",LEFT(C3377,5)="000 7"),"X",C3377)</f>
        <v>000 1103 0000000 000 223</v>
      </c>
      <c r="E3377" s="54" t="s">
        <v>45</v>
      </c>
      <c r="F3377" s="55" t="s">
        <v>45</v>
      </c>
      <c r="G3377" s="56" t="s">
        <v>45</v>
      </c>
      <c r="H3377" s="56" t="s">
        <v>45</v>
      </c>
      <c r="I3377" s="56" t="s">
        <v>45</v>
      </c>
      <c r="J3377" s="56" t="s">
        <v>45</v>
      </c>
      <c r="K3377" s="56" t="s">
        <v>45</v>
      </c>
      <c r="L3377" s="56" t="s">
        <v>45</v>
      </c>
      <c r="M3377" s="56" t="s">
        <v>45</v>
      </c>
      <c r="N3377" s="56" t="s">
        <v>45</v>
      </c>
      <c r="O3377" s="56" t="s">
        <v>45</v>
      </c>
      <c r="P3377" s="56" t="s">
        <v>45</v>
      </c>
      <c r="Q3377" s="56" t="s">
        <v>45</v>
      </c>
      <c r="R3377" s="56" t="s">
        <v>45</v>
      </c>
      <c r="S3377" s="56" t="s">
        <v>45</v>
      </c>
      <c r="T3377" s="56" t="s">
        <v>45</v>
      </c>
      <c r="U3377" s="56" t="s">
        <v>45</v>
      </c>
      <c r="V3377" s="56" t="s">
        <v>45</v>
      </c>
      <c r="W3377" s="56" t="s">
        <v>45</v>
      </c>
      <c r="X3377" s="56" t="s">
        <v>45</v>
      </c>
    </row>
    <row r="3378" s="8" customFormat="true" ht="22.5" hidden="false" customHeight="false" outlineLevel="0" collapsed="false">
      <c r="A3378" s="50" t="s">
        <v>5232</v>
      </c>
      <c r="B3378" s="51" t="n">
        <v>200</v>
      </c>
      <c r="C3378" s="52" t="s">
        <v>8714</v>
      </c>
      <c r="D3378" s="53" t="str">
        <f aca="false">IF(OR(LEFT(C3378,5)="000 9",LEFT(C3378,5)="000 7"),"X",C3378)</f>
        <v>000 1103 0000000 000 224</v>
      </c>
      <c r="E3378" s="54" t="s">
        <v>45</v>
      </c>
      <c r="F3378" s="55" t="s">
        <v>45</v>
      </c>
      <c r="G3378" s="56" t="s">
        <v>45</v>
      </c>
      <c r="H3378" s="56" t="s">
        <v>45</v>
      </c>
      <c r="I3378" s="56" t="s">
        <v>45</v>
      </c>
      <c r="J3378" s="56" t="s">
        <v>45</v>
      </c>
      <c r="K3378" s="56" t="s">
        <v>45</v>
      </c>
      <c r="L3378" s="56" t="s">
        <v>45</v>
      </c>
      <c r="M3378" s="56" t="s">
        <v>45</v>
      </c>
      <c r="N3378" s="56" t="s">
        <v>45</v>
      </c>
      <c r="O3378" s="56" t="s">
        <v>45</v>
      </c>
      <c r="P3378" s="56" t="s">
        <v>45</v>
      </c>
      <c r="Q3378" s="56" t="s">
        <v>45</v>
      </c>
      <c r="R3378" s="56" t="s">
        <v>45</v>
      </c>
      <c r="S3378" s="56" t="s">
        <v>45</v>
      </c>
      <c r="T3378" s="56" t="s">
        <v>45</v>
      </c>
      <c r="U3378" s="56" t="s">
        <v>45</v>
      </c>
      <c r="V3378" s="56" t="s">
        <v>45</v>
      </c>
      <c r="W3378" s="56" t="s">
        <v>45</v>
      </c>
      <c r="X3378" s="56" t="s">
        <v>45</v>
      </c>
    </row>
    <row r="3379" s="8" customFormat="true" ht="22.5" hidden="false" customHeight="false" outlineLevel="0" collapsed="false">
      <c r="A3379" s="50" t="s">
        <v>5234</v>
      </c>
      <c r="B3379" s="51" t="n">
        <v>200</v>
      </c>
      <c r="C3379" s="52" t="s">
        <v>8715</v>
      </c>
      <c r="D3379" s="53" t="str">
        <f aca="false">IF(OR(LEFT(C3379,5)="000 9",LEFT(C3379,5)="000 7"),"X",C3379)</f>
        <v>000 1103 0000000 000 225</v>
      </c>
      <c r="E3379" s="54" t="s">
        <v>45</v>
      </c>
      <c r="F3379" s="55" t="s">
        <v>45</v>
      </c>
      <c r="G3379" s="56" t="s">
        <v>45</v>
      </c>
      <c r="H3379" s="56" t="s">
        <v>45</v>
      </c>
      <c r="I3379" s="56" t="s">
        <v>45</v>
      </c>
      <c r="J3379" s="56" t="s">
        <v>45</v>
      </c>
      <c r="K3379" s="56" t="s">
        <v>45</v>
      </c>
      <c r="L3379" s="56" t="s">
        <v>45</v>
      </c>
      <c r="M3379" s="56" t="s">
        <v>45</v>
      </c>
      <c r="N3379" s="56" t="s">
        <v>45</v>
      </c>
      <c r="O3379" s="56" t="s">
        <v>45</v>
      </c>
      <c r="P3379" s="56" t="s">
        <v>45</v>
      </c>
      <c r="Q3379" s="56" t="s">
        <v>45</v>
      </c>
      <c r="R3379" s="56" t="s">
        <v>45</v>
      </c>
      <c r="S3379" s="56" t="s">
        <v>45</v>
      </c>
      <c r="T3379" s="56" t="s">
        <v>45</v>
      </c>
      <c r="U3379" s="56" t="s">
        <v>45</v>
      </c>
      <c r="V3379" s="56" t="s">
        <v>45</v>
      </c>
      <c r="W3379" s="56" t="s">
        <v>45</v>
      </c>
      <c r="X3379" s="56" t="s">
        <v>45</v>
      </c>
    </row>
    <row r="3380" s="8" customFormat="true" ht="12.75" hidden="false" customHeight="false" outlineLevel="0" collapsed="false">
      <c r="A3380" s="50" t="s">
        <v>5236</v>
      </c>
      <c r="B3380" s="51" t="n">
        <v>200</v>
      </c>
      <c r="C3380" s="52" t="s">
        <v>8716</v>
      </c>
      <c r="D3380" s="53" t="str">
        <f aca="false">IF(OR(LEFT(C3380,5)="000 9",LEFT(C3380,5)="000 7"),"X",C3380)</f>
        <v>000 1103 0000000 000 226</v>
      </c>
      <c r="E3380" s="54" t="s">
        <v>45</v>
      </c>
      <c r="F3380" s="55" t="s">
        <v>45</v>
      </c>
      <c r="G3380" s="56" t="s">
        <v>45</v>
      </c>
      <c r="H3380" s="56" t="s">
        <v>45</v>
      </c>
      <c r="I3380" s="56" t="s">
        <v>45</v>
      </c>
      <c r="J3380" s="56" t="s">
        <v>45</v>
      </c>
      <c r="K3380" s="56" t="s">
        <v>45</v>
      </c>
      <c r="L3380" s="56" t="s">
        <v>45</v>
      </c>
      <c r="M3380" s="56" t="s">
        <v>45</v>
      </c>
      <c r="N3380" s="56" t="s">
        <v>45</v>
      </c>
      <c r="O3380" s="56" t="s">
        <v>45</v>
      </c>
      <c r="P3380" s="56" t="s">
        <v>45</v>
      </c>
      <c r="Q3380" s="56" t="s">
        <v>45</v>
      </c>
      <c r="R3380" s="56" t="s">
        <v>45</v>
      </c>
      <c r="S3380" s="56" t="s">
        <v>45</v>
      </c>
      <c r="T3380" s="56" t="s">
        <v>45</v>
      </c>
      <c r="U3380" s="56" t="s">
        <v>45</v>
      </c>
      <c r="V3380" s="56" t="s">
        <v>45</v>
      </c>
      <c r="W3380" s="56" t="s">
        <v>45</v>
      </c>
      <c r="X3380" s="56" t="s">
        <v>45</v>
      </c>
    </row>
    <row r="3381" s="8" customFormat="true" ht="22.5" hidden="false" customHeight="false" outlineLevel="0" collapsed="false">
      <c r="A3381" s="50" t="s">
        <v>5238</v>
      </c>
      <c r="B3381" s="51" t="n">
        <v>200</v>
      </c>
      <c r="C3381" s="52" t="s">
        <v>8717</v>
      </c>
      <c r="D3381" s="53" t="str">
        <f aca="false">IF(OR(LEFT(C3381,5)="000 9",LEFT(C3381,5)="000 7"),"X",C3381)</f>
        <v>000 1103 0000000 000 230</v>
      </c>
      <c r="E3381" s="54" t="s">
        <v>45</v>
      </c>
      <c r="F3381" s="55" t="s">
        <v>45</v>
      </c>
      <c r="G3381" s="56" t="s">
        <v>45</v>
      </c>
      <c r="H3381" s="56" t="s">
        <v>45</v>
      </c>
      <c r="I3381" s="56" t="s">
        <v>45</v>
      </c>
      <c r="J3381" s="56" t="s">
        <v>45</v>
      </c>
      <c r="K3381" s="56" t="s">
        <v>45</v>
      </c>
      <c r="L3381" s="56" t="s">
        <v>45</v>
      </c>
      <c r="M3381" s="56" t="s">
        <v>45</v>
      </c>
      <c r="N3381" s="56" t="s">
        <v>45</v>
      </c>
      <c r="O3381" s="56" t="s">
        <v>45</v>
      </c>
      <c r="P3381" s="56" t="s">
        <v>45</v>
      </c>
      <c r="Q3381" s="56" t="s">
        <v>45</v>
      </c>
      <c r="R3381" s="56" t="s">
        <v>45</v>
      </c>
      <c r="S3381" s="56" t="s">
        <v>45</v>
      </c>
      <c r="T3381" s="56" t="s">
        <v>45</v>
      </c>
      <c r="U3381" s="56" t="s">
        <v>45</v>
      </c>
      <c r="V3381" s="56" t="s">
        <v>45</v>
      </c>
      <c r="W3381" s="56" t="s">
        <v>45</v>
      </c>
      <c r="X3381" s="56" t="s">
        <v>45</v>
      </c>
    </row>
    <row r="3382" s="8" customFormat="true" ht="12.75" hidden="false" customHeight="false" outlineLevel="0" collapsed="false">
      <c r="A3382" s="50" t="s">
        <v>5240</v>
      </c>
      <c r="B3382" s="51" t="n">
        <v>200</v>
      </c>
      <c r="C3382" s="52" t="s">
        <v>8718</v>
      </c>
      <c r="D3382" s="53" t="str">
        <f aca="false">IF(OR(LEFT(C3382,5)="000 9",LEFT(C3382,5)="000 7"),"X",C3382)</f>
        <v>000 1103 0000000 000 231</v>
      </c>
      <c r="E3382" s="54" t="s">
        <v>45</v>
      </c>
      <c r="F3382" s="55" t="s">
        <v>45</v>
      </c>
      <c r="G3382" s="56" t="s">
        <v>45</v>
      </c>
      <c r="H3382" s="56" t="s">
        <v>45</v>
      </c>
      <c r="I3382" s="56" t="s">
        <v>45</v>
      </c>
      <c r="J3382" s="56" t="s">
        <v>45</v>
      </c>
      <c r="K3382" s="56" t="s">
        <v>45</v>
      </c>
      <c r="L3382" s="56" t="s">
        <v>45</v>
      </c>
      <c r="M3382" s="56" t="s">
        <v>45</v>
      </c>
      <c r="N3382" s="56" t="s">
        <v>45</v>
      </c>
      <c r="O3382" s="56" t="s">
        <v>45</v>
      </c>
      <c r="P3382" s="56" t="s">
        <v>45</v>
      </c>
      <c r="Q3382" s="56" t="s">
        <v>45</v>
      </c>
      <c r="R3382" s="56" t="s">
        <v>45</v>
      </c>
      <c r="S3382" s="56" t="s">
        <v>45</v>
      </c>
      <c r="T3382" s="56" t="s">
        <v>45</v>
      </c>
      <c r="U3382" s="56" t="s">
        <v>45</v>
      </c>
      <c r="V3382" s="56" t="s">
        <v>45</v>
      </c>
      <c r="W3382" s="56" t="s">
        <v>45</v>
      </c>
      <c r="X3382" s="56" t="s">
        <v>45</v>
      </c>
    </row>
    <row r="3383" s="8" customFormat="true" ht="12.75" hidden="false" customHeight="false" outlineLevel="0" collapsed="false">
      <c r="A3383" s="50" t="s">
        <v>5242</v>
      </c>
      <c r="B3383" s="51" t="n">
        <v>200</v>
      </c>
      <c r="C3383" s="52" t="s">
        <v>8719</v>
      </c>
      <c r="D3383" s="53" t="str">
        <f aca="false">IF(OR(LEFT(C3383,5)="000 9",LEFT(C3383,5)="000 7"),"X",C3383)</f>
        <v>000 1103 0000000 000 232</v>
      </c>
      <c r="E3383" s="54" t="s">
        <v>45</v>
      </c>
      <c r="F3383" s="55" t="s">
        <v>45</v>
      </c>
      <c r="G3383" s="56" t="s">
        <v>45</v>
      </c>
      <c r="H3383" s="56" t="s">
        <v>45</v>
      </c>
      <c r="I3383" s="56" t="s">
        <v>45</v>
      </c>
      <c r="J3383" s="56" t="s">
        <v>45</v>
      </c>
      <c r="K3383" s="56" t="s">
        <v>45</v>
      </c>
      <c r="L3383" s="56" t="s">
        <v>45</v>
      </c>
      <c r="M3383" s="56" t="s">
        <v>45</v>
      </c>
      <c r="N3383" s="56" t="s">
        <v>45</v>
      </c>
      <c r="O3383" s="56" t="s">
        <v>45</v>
      </c>
      <c r="P3383" s="56" t="s">
        <v>45</v>
      </c>
      <c r="Q3383" s="56" t="s">
        <v>45</v>
      </c>
      <c r="R3383" s="56" t="s">
        <v>45</v>
      </c>
      <c r="S3383" s="56" t="s">
        <v>45</v>
      </c>
      <c r="T3383" s="56" t="s">
        <v>45</v>
      </c>
      <c r="U3383" s="56" t="s">
        <v>45</v>
      </c>
      <c r="V3383" s="56" t="s">
        <v>45</v>
      </c>
      <c r="W3383" s="56" t="s">
        <v>45</v>
      </c>
      <c r="X3383" s="56" t="s">
        <v>45</v>
      </c>
    </row>
    <row r="3384" s="8" customFormat="true" ht="22.5" hidden="false" customHeight="false" outlineLevel="0" collapsed="false">
      <c r="A3384" s="50" t="s">
        <v>5244</v>
      </c>
      <c r="B3384" s="51" t="n">
        <v>200</v>
      </c>
      <c r="C3384" s="52" t="s">
        <v>8720</v>
      </c>
      <c r="D3384" s="53" t="str">
        <f aca="false">IF(OR(LEFT(C3384,5)="000 9",LEFT(C3384,5)="000 7"),"X",C3384)</f>
        <v>000 1103 0000000 000 240</v>
      </c>
      <c r="E3384" s="54" t="s">
        <v>45</v>
      </c>
      <c r="F3384" s="55" t="s">
        <v>45</v>
      </c>
      <c r="G3384" s="56" t="s">
        <v>45</v>
      </c>
      <c r="H3384" s="56" t="s">
        <v>45</v>
      </c>
      <c r="I3384" s="56" t="s">
        <v>45</v>
      </c>
      <c r="J3384" s="56" t="s">
        <v>45</v>
      </c>
      <c r="K3384" s="56" t="s">
        <v>45</v>
      </c>
      <c r="L3384" s="56" t="s">
        <v>45</v>
      </c>
      <c r="M3384" s="56" t="s">
        <v>45</v>
      </c>
      <c r="N3384" s="56" t="s">
        <v>45</v>
      </c>
      <c r="O3384" s="56" t="s">
        <v>45</v>
      </c>
      <c r="P3384" s="56" t="s">
        <v>45</v>
      </c>
      <c r="Q3384" s="56" t="s">
        <v>45</v>
      </c>
      <c r="R3384" s="56" t="s">
        <v>45</v>
      </c>
      <c r="S3384" s="56" t="s">
        <v>45</v>
      </c>
      <c r="T3384" s="56" t="s">
        <v>45</v>
      </c>
      <c r="U3384" s="56" t="s">
        <v>45</v>
      </c>
      <c r="V3384" s="56" t="s">
        <v>45</v>
      </c>
      <c r="W3384" s="56" t="s">
        <v>45</v>
      </c>
      <c r="X3384" s="56" t="s">
        <v>45</v>
      </c>
    </row>
    <row r="3385" s="8" customFormat="true" ht="33.75" hidden="false" customHeight="false" outlineLevel="0" collapsed="false">
      <c r="A3385" s="50" t="s">
        <v>5246</v>
      </c>
      <c r="B3385" s="51" t="n">
        <v>200</v>
      </c>
      <c r="C3385" s="52" t="s">
        <v>8721</v>
      </c>
      <c r="D3385" s="53" t="str">
        <f aca="false">IF(OR(LEFT(C3385,5)="000 9",LEFT(C3385,5)="000 7"),"X",C3385)</f>
        <v>000 1103 0000000 000 241</v>
      </c>
      <c r="E3385" s="54" t="s">
        <v>45</v>
      </c>
      <c r="F3385" s="55" t="s">
        <v>45</v>
      </c>
      <c r="G3385" s="56" t="s">
        <v>45</v>
      </c>
      <c r="H3385" s="56" t="s">
        <v>45</v>
      </c>
      <c r="I3385" s="56" t="s">
        <v>45</v>
      </c>
      <c r="J3385" s="56" t="s">
        <v>45</v>
      </c>
      <c r="K3385" s="56" t="s">
        <v>45</v>
      </c>
      <c r="L3385" s="56" t="s">
        <v>45</v>
      </c>
      <c r="M3385" s="56" t="s">
        <v>45</v>
      </c>
      <c r="N3385" s="56" t="s">
        <v>45</v>
      </c>
      <c r="O3385" s="56" t="s">
        <v>45</v>
      </c>
      <c r="P3385" s="56" t="s">
        <v>45</v>
      </c>
      <c r="Q3385" s="56" t="s">
        <v>45</v>
      </c>
      <c r="R3385" s="56" t="s">
        <v>45</v>
      </c>
      <c r="S3385" s="56" t="s">
        <v>45</v>
      </c>
      <c r="T3385" s="56" t="s">
        <v>45</v>
      </c>
      <c r="U3385" s="56" t="s">
        <v>45</v>
      </c>
      <c r="V3385" s="56" t="s">
        <v>45</v>
      </c>
      <c r="W3385" s="56" t="s">
        <v>45</v>
      </c>
      <c r="X3385" s="56" t="s">
        <v>45</v>
      </c>
    </row>
    <row r="3386" s="8" customFormat="true" ht="45" hidden="false" customHeight="false" outlineLevel="0" collapsed="false">
      <c r="A3386" s="50" t="s">
        <v>5248</v>
      </c>
      <c r="B3386" s="51" t="n">
        <v>200</v>
      </c>
      <c r="C3386" s="52" t="s">
        <v>8722</v>
      </c>
      <c r="D3386" s="53" t="str">
        <f aca="false">IF(OR(LEFT(C3386,5)="000 9",LEFT(C3386,5)="000 7"),"X",C3386)</f>
        <v>000 1103 0000000 000 242</v>
      </c>
      <c r="E3386" s="54" t="s">
        <v>45</v>
      </c>
      <c r="F3386" s="55" t="s">
        <v>45</v>
      </c>
      <c r="G3386" s="56" t="s">
        <v>45</v>
      </c>
      <c r="H3386" s="56" t="s">
        <v>45</v>
      </c>
      <c r="I3386" s="56" t="s">
        <v>45</v>
      </c>
      <c r="J3386" s="56" t="s">
        <v>45</v>
      </c>
      <c r="K3386" s="56" t="s">
        <v>45</v>
      </c>
      <c r="L3386" s="56" t="s">
        <v>45</v>
      </c>
      <c r="M3386" s="56" t="s">
        <v>45</v>
      </c>
      <c r="N3386" s="56" t="s">
        <v>45</v>
      </c>
      <c r="O3386" s="56" t="s">
        <v>45</v>
      </c>
      <c r="P3386" s="56" t="s">
        <v>45</v>
      </c>
      <c r="Q3386" s="56" t="s">
        <v>45</v>
      </c>
      <c r="R3386" s="56" t="s">
        <v>45</v>
      </c>
      <c r="S3386" s="56" t="s">
        <v>45</v>
      </c>
      <c r="T3386" s="56" t="s">
        <v>45</v>
      </c>
      <c r="U3386" s="56" t="s">
        <v>45</v>
      </c>
      <c r="V3386" s="56" t="s">
        <v>45</v>
      </c>
      <c r="W3386" s="56" t="s">
        <v>45</v>
      </c>
      <c r="X3386" s="56" t="s">
        <v>45</v>
      </c>
    </row>
    <row r="3387" s="8" customFormat="true" ht="12.75" hidden="false" customHeight="false" outlineLevel="0" collapsed="false">
      <c r="A3387" s="50" t="s">
        <v>5250</v>
      </c>
      <c r="B3387" s="51" t="n">
        <v>200</v>
      </c>
      <c r="C3387" s="52" t="s">
        <v>8723</v>
      </c>
      <c r="D3387" s="53" t="str">
        <f aca="false">IF(OR(LEFT(C3387,5)="000 9",LEFT(C3387,5)="000 7"),"X",C3387)</f>
        <v>000 1103 0000000 000 250</v>
      </c>
      <c r="E3387" s="54" t="s">
        <v>45</v>
      </c>
      <c r="F3387" s="55" t="s">
        <v>45</v>
      </c>
      <c r="G3387" s="56" t="s">
        <v>45</v>
      </c>
      <c r="H3387" s="56" t="s">
        <v>45</v>
      </c>
      <c r="I3387" s="56" t="s">
        <v>45</v>
      </c>
      <c r="J3387" s="56" t="s">
        <v>45</v>
      </c>
      <c r="K3387" s="56" t="s">
        <v>45</v>
      </c>
      <c r="L3387" s="56" t="s">
        <v>45</v>
      </c>
      <c r="M3387" s="56" t="s">
        <v>45</v>
      </c>
      <c r="N3387" s="56" t="s">
        <v>45</v>
      </c>
      <c r="O3387" s="56" t="s">
        <v>45</v>
      </c>
      <c r="P3387" s="56" t="s">
        <v>45</v>
      </c>
      <c r="Q3387" s="56" t="s">
        <v>45</v>
      </c>
      <c r="R3387" s="56" t="s">
        <v>45</v>
      </c>
      <c r="S3387" s="56" t="s">
        <v>45</v>
      </c>
      <c r="T3387" s="56" t="s">
        <v>45</v>
      </c>
      <c r="U3387" s="56" t="s">
        <v>45</v>
      </c>
      <c r="V3387" s="56" t="s">
        <v>45</v>
      </c>
      <c r="W3387" s="56" t="s">
        <v>45</v>
      </c>
      <c r="X3387" s="56" t="s">
        <v>45</v>
      </c>
    </row>
    <row r="3388" s="8" customFormat="true" ht="33.75" hidden="false" customHeight="false" outlineLevel="0" collapsed="false">
      <c r="A3388" s="50" t="s">
        <v>5252</v>
      </c>
      <c r="B3388" s="51" t="n">
        <v>200</v>
      </c>
      <c r="C3388" s="52" t="s">
        <v>8724</v>
      </c>
      <c r="D3388" s="53" t="str">
        <f aca="false">IF(OR(LEFT(C3388,5)="000 9",LEFT(C3388,5)="000 7"),"X",C3388)</f>
        <v>000 1103 0000000 000 251</v>
      </c>
      <c r="E3388" s="54" t="s">
        <v>45</v>
      </c>
      <c r="F3388" s="55" t="s">
        <v>45</v>
      </c>
      <c r="G3388" s="56" t="s">
        <v>45</v>
      </c>
      <c r="H3388" s="56" t="s">
        <v>45</v>
      </c>
      <c r="I3388" s="56" t="s">
        <v>45</v>
      </c>
      <c r="J3388" s="56" t="s">
        <v>45</v>
      </c>
      <c r="K3388" s="56" t="s">
        <v>45</v>
      </c>
      <c r="L3388" s="56" t="s">
        <v>45</v>
      </c>
      <c r="M3388" s="56" t="s">
        <v>45</v>
      </c>
      <c r="N3388" s="56" t="s">
        <v>45</v>
      </c>
      <c r="O3388" s="56" t="s">
        <v>45</v>
      </c>
      <c r="P3388" s="56" t="s">
        <v>45</v>
      </c>
      <c r="Q3388" s="56" t="s">
        <v>45</v>
      </c>
      <c r="R3388" s="56" t="s">
        <v>45</v>
      </c>
      <c r="S3388" s="56" t="s">
        <v>45</v>
      </c>
      <c r="T3388" s="56" t="s">
        <v>45</v>
      </c>
      <c r="U3388" s="56" t="s">
        <v>45</v>
      </c>
      <c r="V3388" s="56" t="s">
        <v>45</v>
      </c>
      <c r="W3388" s="56" t="s">
        <v>45</v>
      </c>
      <c r="X3388" s="56" t="s">
        <v>45</v>
      </c>
    </row>
    <row r="3389" s="8" customFormat="true" ht="33.75" hidden="false" customHeight="false" outlineLevel="0" collapsed="false">
      <c r="A3389" s="50" t="s">
        <v>5254</v>
      </c>
      <c r="B3389" s="51" t="n">
        <v>200</v>
      </c>
      <c r="C3389" s="52" t="s">
        <v>8725</v>
      </c>
      <c r="D3389" s="53" t="str">
        <f aca="false">IF(OR(LEFT(C3389,5)="000 9",LEFT(C3389,5)="000 7"),"X",C3389)</f>
        <v>000 1103 0000000 000 252</v>
      </c>
      <c r="E3389" s="54" t="s">
        <v>45</v>
      </c>
      <c r="F3389" s="55" t="s">
        <v>45</v>
      </c>
      <c r="G3389" s="56" t="s">
        <v>45</v>
      </c>
      <c r="H3389" s="56" t="s">
        <v>45</v>
      </c>
      <c r="I3389" s="56" t="s">
        <v>45</v>
      </c>
      <c r="J3389" s="56" t="s">
        <v>45</v>
      </c>
      <c r="K3389" s="56" t="s">
        <v>45</v>
      </c>
      <c r="L3389" s="56" t="s">
        <v>45</v>
      </c>
      <c r="M3389" s="56" t="s">
        <v>45</v>
      </c>
      <c r="N3389" s="56" t="s">
        <v>45</v>
      </c>
      <c r="O3389" s="56" t="s">
        <v>45</v>
      </c>
      <c r="P3389" s="56" t="s">
        <v>45</v>
      </c>
      <c r="Q3389" s="56" t="s">
        <v>45</v>
      </c>
      <c r="R3389" s="56" t="s">
        <v>45</v>
      </c>
      <c r="S3389" s="56" t="s">
        <v>45</v>
      </c>
      <c r="T3389" s="56" t="s">
        <v>45</v>
      </c>
      <c r="U3389" s="56" t="s">
        <v>45</v>
      </c>
      <c r="V3389" s="56" t="s">
        <v>45</v>
      </c>
      <c r="W3389" s="56" t="s">
        <v>45</v>
      </c>
      <c r="X3389" s="56" t="s">
        <v>45</v>
      </c>
    </row>
    <row r="3390" s="8" customFormat="true" ht="22.5" hidden="false" customHeight="false" outlineLevel="0" collapsed="false">
      <c r="A3390" s="50" t="s">
        <v>5256</v>
      </c>
      <c r="B3390" s="51" t="n">
        <v>200</v>
      </c>
      <c r="C3390" s="52" t="s">
        <v>8726</v>
      </c>
      <c r="D3390" s="53" t="str">
        <f aca="false">IF(OR(LEFT(C3390,5)="000 9",LEFT(C3390,5)="000 7"),"X",C3390)</f>
        <v>000 1103 0000000 000 253</v>
      </c>
      <c r="E3390" s="54" t="s">
        <v>45</v>
      </c>
      <c r="F3390" s="55" t="s">
        <v>45</v>
      </c>
      <c r="G3390" s="56" t="s">
        <v>45</v>
      </c>
      <c r="H3390" s="56" t="s">
        <v>45</v>
      </c>
      <c r="I3390" s="56" t="s">
        <v>45</v>
      </c>
      <c r="J3390" s="56" t="s">
        <v>45</v>
      </c>
      <c r="K3390" s="56" t="s">
        <v>45</v>
      </c>
      <c r="L3390" s="56" t="s">
        <v>45</v>
      </c>
      <c r="M3390" s="56" t="s">
        <v>45</v>
      </c>
      <c r="N3390" s="56" t="s">
        <v>45</v>
      </c>
      <c r="O3390" s="56" t="s">
        <v>45</v>
      </c>
      <c r="P3390" s="56" t="s">
        <v>45</v>
      </c>
      <c r="Q3390" s="56" t="s">
        <v>45</v>
      </c>
      <c r="R3390" s="56" t="s">
        <v>45</v>
      </c>
      <c r="S3390" s="56" t="s">
        <v>45</v>
      </c>
      <c r="T3390" s="56" t="s">
        <v>45</v>
      </c>
      <c r="U3390" s="56" t="s">
        <v>45</v>
      </c>
      <c r="V3390" s="56" t="s">
        <v>45</v>
      </c>
      <c r="W3390" s="56" t="s">
        <v>45</v>
      </c>
      <c r="X3390" s="56" t="s">
        <v>45</v>
      </c>
    </row>
    <row r="3391" s="8" customFormat="true" ht="12.75" hidden="false" customHeight="false" outlineLevel="0" collapsed="false">
      <c r="A3391" s="50" t="s">
        <v>5258</v>
      </c>
      <c r="B3391" s="51" t="n">
        <v>200</v>
      </c>
      <c r="C3391" s="52" t="s">
        <v>8727</v>
      </c>
      <c r="D3391" s="53" t="str">
        <f aca="false">IF(OR(LEFT(C3391,5)="000 9",LEFT(C3391,5)="000 7"),"X",C3391)</f>
        <v>000 1103 0000000 000 260</v>
      </c>
      <c r="E3391" s="54" t="s">
        <v>45</v>
      </c>
      <c r="F3391" s="55" t="s">
        <v>45</v>
      </c>
      <c r="G3391" s="56" t="s">
        <v>45</v>
      </c>
      <c r="H3391" s="56" t="s">
        <v>45</v>
      </c>
      <c r="I3391" s="56" t="s">
        <v>45</v>
      </c>
      <c r="J3391" s="56" t="s">
        <v>45</v>
      </c>
      <c r="K3391" s="56" t="s">
        <v>45</v>
      </c>
      <c r="L3391" s="56" t="s">
        <v>45</v>
      </c>
      <c r="M3391" s="56" t="s">
        <v>45</v>
      </c>
      <c r="N3391" s="56" t="s">
        <v>45</v>
      </c>
      <c r="O3391" s="56" t="s">
        <v>45</v>
      </c>
      <c r="P3391" s="56" t="s">
        <v>45</v>
      </c>
      <c r="Q3391" s="56" t="s">
        <v>45</v>
      </c>
      <c r="R3391" s="56" t="s">
        <v>45</v>
      </c>
      <c r="S3391" s="56" t="s">
        <v>45</v>
      </c>
      <c r="T3391" s="56" t="s">
        <v>45</v>
      </c>
      <c r="U3391" s="56" t="s">
        <v>45</v>
      </c>
      <c r="V3391" s="56" t="s">
        <v>45</v>
      </c>
      <c r="W3391" s="56" t="s">
        <v>45</v>
      </c>
      <c r="X3391" s="56" t="s">
        <v>45</v>
      </c>
    </row>
    <row r="3392" s="8" customFormat="true" ht="33.75" hidden="false" customHeight="false" outlineLevel="0" collapsed="false">
      <c r="A3392" s="50" t="s">
        <v>5260</v>
      </c>
      <c r="B3392" s="51" t="n">
        <v>200</v>
      </c>
      <c r="C3392" s="52" t="s">
        <v>8728</v>
      </c>
      <c r="D3392" s="53" t="str">
        <f aca="false">IF(OR(LEFT(C3392,5)="000 9",LEFT(C3392,5)="000 7"),"X",C3392)</f>
        <v>000 1103 0000000 000 261</v>
      </c>
      <c r="E3392" s="54" t="s">
        <v>45</v>
      </c>
      <c r="F3392" s="55" t="s">
        <v>45</v>
      </c>
      <c r="G3392" s="56" t="s">
        <v>45</v>
      </c>
      <c r="H3392" s="56" t="s">
        <v>45</v>
      </c>
      <c r="I3392" s="56" t="s">
        <v>45</v>
      </c>
      <c r="J3392" s="56" t="s">
        <v>45</v>
      </c>
      <c r="K3392" s="56" t="s">
        <v>45</v>
      </c>
      <c r="L3392" s="56" t="s">
        <v>45</v>
      </c>
      <c r="M3392" s="56" t="s">
        <v>45</v>
      </c>
      <c r="N3392" s="56" t="s">
        <v>45</v>
      </c>
      <c r="O3392" s="56" t="s">
        <v>45</v>
      </c>
      <c r="P3392" s="56" t="s">
        <v>45</v>
      </c>
      <c r="Q3392" s="56" t="s">
        <v>45</v>
      </c>
      <c r="R3392" s="56" t="s">
        <v>45</v>
      </c>
      <c r="S3392" s="56" t="s">
        <v>45</v>
      </c>
      <c r="T3392" s="56" t="s">
        <v>45</v>
      </c>
      <c r="U3392" s="56" t="s">
        <v>45</v>
      </c>
      <c r="V3392" s="56" t="s">
        <v>45</v>
      </c>
      <c r="W3392" s="56" t="s">
        <v>45</v>
      </c>
      <c r="X3392" s="56" t="s">
        <v>45</v>
      </c>
    </row>
    <row r="3393" s="8" customFormat="true" ht="22.5" hidden="false" customHeight="false" outlineLevel="0" collapsed="false">
      <c r="A3393" s="50" t="s">
        <v>5262</v>
      </c>
      <c r="B3393" s="51" t="n">
        <v>200</v>
      </c>
      <c r="C3393" s="52" t="s">
        <v>8729</v>
      </c>
      <c r="D3393" s="53" t="str">
        <f aca="false">IF(OR(LEFT(C3393,5)="000 9",LEFT(C3393,5)="000 7"),"X",C3393)</f>
        <v>000 1103 0000000 000 262</v>
      </c>
      <c r="E3393" s="54" t="s">
        <v>45</v>
      </c>
      <c r="F3393" s="55" t="s">
        <v>45</v>
      </c>
      <c r="G3393" s="56" t="s">
        <v>45</v>
      </c>
      <c r="H3393" s="56" t="s">
        <v>45</v>
      </c>
      <c r="I3393" s="56" t="s">
        <v>45</v>
      </c>
      <c r="J3393" s="56" t="s">
        <v>45</v>
      </c>
      <c r="K3393" s="56" t="s">
        <v>45</v>
      </c>
      <c r="L3393" s="56" t="s">
        <v>45</v>
      </c>
      <c r="M3393" s="56" t="s">
        <v>45</v>
      </c>
      <c r="N3393" s="56" t="s">
        <v>45</v>
      </c>
      <c r="O3393" s="56" t="s">
        <v>45</v>
      </c>
      <c r="P3393" s="56" t="s">
        <v>45</v>
      </c>
      <c r="Q3393" s="56" t="s">
        <v>45</v>
      </c>
      <c r="R3393" s="56" t="s">
        <v>45</v>
      </c>
      <c r="S3393" s="56" t="s">
        <v>45</v>
      </c>
      <c r="T3393" s="56" t="s">
        <v>45</v>
      </c>
      <c r="U3393" s="56" t="s">
        <v>45</v>
      </c>
      <c r="V3393" s="56" t="s">
        <v>45</v>
      </c>
      <c r="W3393" s="56" t="s">
        <v>45</v>
      </c>
      <c r="X3393" s="56" t="s">
        <v>45</v>
      </c>
    </row>
    <row r="3394" s="8" customFormat="true" ht="33.75" hidden="false" customHeight="false" outlineLevel="0" collapsed="false">
      <c r="A3394" s="50" t="s">
        <v>5264</v>
      </c>
      <c r="B3394" s="51" t="n">
        <v>200</v>
      </c>
      <c r="C3394" s="52" t="s">
        <v>8730</v>
      </c>
      <c r="D3394" s="53" t="str">
        <f aca="false">IF(OR(LEFT(C3394,5)="000 9",LEFT(C3394,5)="000 7"),"X",C3394)</f>
        <v>000 1103 0000000 000 263</v>
      </c>
      <c r="E3394" s="54" t="s">
        <v>45</v>
      </c>
      <c r="F3394" s="55" t="s">
        <v>45</v>
      </c>
      <c r="G3394" s="56" t="s">
        <v>45</v>
      </c>
      <c r="H3394" s="56" t="s">
        <v>45</v>
      </c>
      <c r="I3394" s="56" t="s">
        <v>45</v>
      </c>
      <c r="J3394" s="56" t="s">
        <v>45</v>
      </c>
      <c r="K3394" s="56" t="s">
        <v>45</v>
      </c>
      <c r="L3394" s="56" t="s">
        <v>45</v>
      </c>
      <c r="M3394" s="56" t="s">
        <v>45</v>
      </c>
      <c r="N3394" s="56" t="s">
        <v>45</v>
      </c>
      <c r="O3394" s="56" t="s">
        <v>45</v>
      </c>
      <c r="P3394" s="56" t="s">
        <v>45</v>
      </c>
      <c r="Q3394" s="56" t="s">
        <v>45</v>
      </c>
      <c r="R3394" s="56" t="s">
        <v>45</v>
      </c>
      <c r="S3394" s="56" t="s">
        <v>45</v>
      </c>
      <c r="T3394" s="56" t="s">
        <v>45</v>
      </c>
      <c r="U3394" s="56" t="s">
        <v>45</v>
      </c>
      <c r="V3394" s="56" t="s">
        <v>45</v>
      </c>
      <c r="W3394" s="56" t="s">
        <v>45</v>
      </c>
      <c r="X3394" s="56" t="s">
        <v>45</v>
      </c>
    </row>
    <row r="3395" s="8" customFormat="true" ht="12.75" hidden="false" customHeight="false" outlineLevel="0" collapsed="false">
      <c r="A3395" s="50" t="s">
        <v>5266</v>
      </c>
      <c r="B3395" s="51" t="n">
        <v>200</v>
      </c>
      <c r="C3395" s="52" t="s">
        <v>8731</v>
      </c>
      <c r="D3395" s="53" t="str">
        <f aca="false">IF(OR(LEFT(C3395,5)="000 9",LEFT(C3395,5)="000 7"),"X",C3395)</f>
        <v>000 1103 0000000 000 290</v>
      </c>
      <c r="E3395" s="54" t="s">
        <v>45</v>
      </c>
      <c r="F3395" s="55" t="s">
        <v>45</v>
      </c>
      <c r="G3395" s="56" t="s">
        <v>45</v>
      </c>
      <c r="H3395" s="56" t="s">
        <v>45</v>
      </c>
      <c r="I3395" s="56" t="s">
        <v>45</v>
      </c>
      <c r="J3395" s="56" t="s">
        <v>45</v>
      </c>
      <c r="K3395" s="56" t="s">
        <v>45</v>
      </c>
      <c r="L3395" s="56" t="s">
        <v>45</v>
      </c>
      <c r="M3395" s="56" t="s">
        <v>45</v>
      </c>
      <c r="N3395" s="56" t="s">
        <v>45</v>
      </c>
      <c r="O3395" s="56" t="s">
        <v>45</v>
      </c>
      <c r="P3395" s="56" t="s">
        <v>45</v>
      </c>
      <c r="Q3395" s="56" t="s">
        <v>45</v>
      </c>
      <c r="R3395" s="56" t="s">
        <v>45</v>
      </c>
      <c r="S3395" s="56" t="s">
        <v>45</v>
      </c>
      <c r="T3395" s="56" t="s">
        <v>45</v>
      </c>
      <c r="U3395" s="56" t="s">
        <v>45</v>
      </c>
      <c r="V3395" s="56" t="s">
        <v>45</v>
      </c>
      <c r="W3395" s="56" t="s">
        <v>45</v>
      </c>
      <c r="X3395" s="56" t="s">
        <v>45</v>
      </c>
    </row>
    <row r="3396" s="8" customFormat="true" ht="12.75" hidden="false" customHeight="false" outlineLevel="0" collapsed="false">
      <c r="A3396" s="50" t="s">
        <v>5268</v>
      </c>
      <c r="B3396" s="51" t="n">
        <v>200</v>
      </c>
      <c r="C3396" s="52" t="s">
        <v>8732</v>
      </c>
      <c r="D3396" s="53" t="str">
        <f aca="false">IF(OR(LEFT(C3396,5)="000 9",LEFT(C3396,5)="000 7"),"X",C3396)</f>
        <v>000 1103 0000000 000 300</v>
      </c>
      <c r="E3396" s="54" t="s">
        <v>45</v>
      </c>
      <c r="F3396" s="55" t="s">
        <v>45</v>
      </c>
      <c r="G3396" s="56" t="s">
        <v>45</v>
      </c>
      <c r="H3396" s="56" t="s">
        <v>45</v>
      </c>
      <c r="I3396" s="56" t="s">
        <v>45</v>
      </c>
      <c r="J3396" s="56" t="s">
        <v>45</v>
      </c>
      <c r="K3396" s="56" t="s">
        <v>45</v>
      </c>
      <c r="L3396" s="56" t="s">
        <v>45</v>
      </c>
      <c r="M3396" s="56" t="s">
        <v>45</v>
      </c>
      <c r="N3396" s="56" t="s">
        <v>45</v>
      </c>
      <c r="O3396" s="56" t="s">
        <v>45</v>
      </c>
      <c r="P3396" s="56" t="s">
        <v>45</v>
      </c>
      <c r="Q3396" s="56" t="s">
        <v>45</v>
      </c>
      <c r="R3396" s="56" t="s">
        <v>45</v>
      </c>
      <c r="S3396" s="56" t="s">
        <v>45</v>
      </c>
      <c r="T3396" s="56" t="s">
        <v>45</v>
      </c>
      <c r="U3396" s="56" t="s">
        <v>45</v>
      </c>
      <c r="V3396" s="56" t="s">
        <v>45</v>
      </c>
      <c r="W3396" s="56" t="s">
        <v>45</v>
      </c>
      <c r="X3396" s="56" t="s">
        <v>45</v>
      </c>
    </row>
    <row r="3397" s="8" customFormat="true" ht="22.5" hidden="false" customHeight="false" outlineLevel="0" collapsed="false">
      <c r="A3397" s="50" t="s">
        <v>5270</v>
      </c>
      <c r="B3397" s="51" t="n">
        <v>200</v>
      </c>
      <c r="C3397" s="52" t="s">
        <v>8733</v>
      </c>
      <c r="D3397" s="53" t="str">
        <f aca="false">IF(OR(LEFT(C3397,5)="000 9",LEFT(C3397,5)="000 7"),"X",C3397)</f>
        <v>000 1103 0000000 000 310</v>
      </c>
      <c r="E3397" s="54" t="s">
        <v>45</v>
      </c>
      <c r="F3397" s="55" t="s">
        <v>45</v>
      </c>
      <c r="G3397" s="56" t="s">
        <v>45</v>
      </c>
      <c r="H3397" s="56" t="s">
        <v>45</v>
      </c>
      <c r="I3397" s="56" t="s">
        <v>45</v>
      </c>
      <c r="J3397" s="56" t="s">
        <v>45</v>
      </c>
      <c r="K3397" s="56" t="s">
        <v>45</v>
      </c>
      <c r="L3397" s="56" t="s">
        <v>45</v>
      </c>
      <c r="M3397" s="56" t="s">
        <v>45</v>
      </c>
      <c r="N3397" s="56" t="s">
        <v>45</v>
      </c>
      <c r="O3397" s="56" t="s">
        <v>45</v>
      </c>
      <c r="P3397" s="56" t="s">
        <v>45</v>
      </c>
      <c r="Q3397" s="56" t="s">
        <v>45</v>
      </c>
      <c r="R3397" s="56" t="s">
        <v>45</v>
      </c>
      <c r="S3397" s="56" t="s">
        <v>45</v>
      </c>
      <c r="T3397" s="56" t="s">
        <v>45</v>
      </c>
      <c r="U3397" s="56" t="s">
        <v>45</v>
      </c>
      <c r="V3397" s="56" t="s">
        <v>45</v>
      </c>
      <c r="W3397" s="56" t="s">
        <v>45</v>
      </c>
      <c r="X3397" s="56" t="s">
        <v>45</v>
      </c>
    </row>
    <row r="3398" s="8" customFormat="true" ht="22.5" hidden="false" customHeight="false" outlineLevel="0" collapsed="false">
      <c r="A3398" s="50" t="s">
        <v>5272</v>
      </c>
      <c r="B3398" s="51" t="n">
        <v>200</v>
      </c>
      <c r="C3398" s="52" t="s">
        <v>8734</v>
      </c>
      <c r="D3398" s="53" t="str">
        <f aca="false">IF(OR(LEFT(C3398,5)="000 9",LEFT(C3398,5)="000 7"),"X",C3398)</f>
        <v>000 1103 0000000 000 320</v>
      </c>
      <c r="E3398" s="54" t="s">
        <v>45</v>
      </c>
      <c r="F3398" s="55" t="s">
        <v>45</v>
      </c>
      <c r="G3398" s="56" t="s">
        <v>45</v>
      </c>
      <c r="H3398" s="56" t="s">
        <v>45</v>
      </c>
      <c r="I3398" s="56" t="s">
        <v>45</v>
      </c>
      <c r="J3398" s="56" t="s">
        <v>45</v>
      </c>
      <c r="K3398" s="56" t="s">
        <v>45</v>
      </c>
      <c r="L3398" s="56" t="s">
        <v>45</v>
      </c>
      <c r="M3398" s="56" t="s">
        <v>45</v>
      </c>
      <c r="N3398" s="56" t="s">
        <v>45</v>
      </c>
      <c r="O3398" s="56" t="s">
        <v>45</v>
      </c>
      <c r="P3398" s="56" t="s">
        <v>45</v>
      </c>
      <c r="Q3398" s="56" t="s">
        <v>45</v>
      </c>
      <c r="R3398" s="56" t="s">
        <v>45</v>
      </c>
      <c r="S3398" s="56" t="s">
        <v>45</v>
      </c>
      <c r="T3398" s="56" t="s">
        <v>45</v>
      </c>
      <c r="U3398" s="56" t="s">
        <v>45</v>
      </c>
      <c r="V3398" s="56" t="s">
        <v>45</v>
      </c>
      <c r="W3398" s="56" t="s">
        <v>45</v>
      </c>
      <c r="X3398" s="56" t="s">
        <v>45</v>
      </c>
    </row>
    <row r="3399" s="8" customFormat="true" ht="22.5" hidden="false" customHeight="false" outlineLevel="0" collapsed="false">
      <c r="A3399" s="50" t="s">
        <v>5274</v>
      </c>
      <c r="B3399" s="51" t="n">
        <v>200</v>
      </c>
      <c r="C3399" s="52" t="s">
        <v>8735</v>
      </c>
      <c r="D3399" s="53" t="str">
        <f aca="false">IF(OR(LEFT(C3399,5)="000 9",LEFT(C3399,5)="000 7"),"X",C3399)</f>
        <v>000 1103 0000000 000 330</v>
      </c>
      <c r="E3399" s="54" t="s">
        <v>45</v>
      </c>
      <c r="F3399" s="55" t="s">
        <v>45</v>
      </c>
      <c r="G3399" s="56" t="s">
        <v>45</v>
      </c>
      <c r="H3399" s="56" t="s">
        <v>45</v>
      </c>
      <c r="I3399" s="56" t="s">
        <v>45</v>
      </c>
      <c r="J3399" s="56" t="s">
        <v>45</v>
      </c>
      <c r="K3399" s="56" t="s">
        <v>45</v>
      </c>
      <c r="L3399" s="56" t="s">
        <v>45</v>
      </c>
      <c r="M3399" s="56" t="s">
        <v>45</v>
      </c>
      <c r="N3399" s="56" t="s">
        <v>45</v>
      </c>
      <c r="O3399" s="56" t="s">
        <v>45</v>
      </c>
      <c r="P3399" s="56" t="s">
        <v>45</v>
      </c>
      <c r="Q3399" s="56" t="s">
        <v>45</v>
      </c>
      <c r="R3399" s="56" t="s">
        <v>45</v>
      </c>
      <c r="S3399" s="56" t="s">
        <v>45</v>
      </c>
      <c r="T3399" s="56" t="s">
        <v>45</v>
      </c>
      <c r="U3399" s="56" t="s">
        <v>45</v>
      </c>
      <c r="V3399" s="56" t="s">
        <v>45</v>
      </c>
      <c r="W3399" s="56" t="s">
        <v>45</v>
      </c>
      <c r="X3399" s="56" t="s">
        <v>45</v>
      </c>
    </row>
    <row r="3400" s="8" customFormat="true" ht="22.5" hidden="false" customHeight="false" outlineLevel="0" collapsed="false">
      <c r="A3400" s="50" t="s">
        <v>5276</v>
      </c>
      <c r="B3400" s="51" t="n">
        <v>200</v>
      </c>
      <c r="C3400" s="52" t="s">
        <v>8736</v>
      </c>
      <c r="D3400" s="53" t="str">
        <f aca="false">IF(OR(LEFT(C3400,5)="000 9",LEFT(C3400,5)="000 7"),"X",C3400)</f>
        <v>000 1103 0000000 000 340</v>
      </c>
      <c r="E3400" s="54" t="s">
        <v>45</v>
      </c>
      <c r="F3400" s="55" t="s">
        <v>45</v>
      </c>
      <c r="G3400" s="56" t="s">
        <v>45</v>
      </c>
      <c r="H3400" s="56" t="s">
        <v>45</v>
      </c>
      <c r="I3400" s="56" t="s">
        <v>45</v>
      </c>
      <c r="J3400" s="56" t="s">
        <v>45</v>
      </c>
      <c r="K3400" s="56" t="s">
        <v>45</v>
      </c>
      <c r="L3400" s="56" t="s">
        <v>45</v>
      </c>
      <c r="M3400" s="56" t="s">
        <v>45</v>
      </c>
      <c r="N3400" s="56" t="s">
        <v>45</v>
      </c>
      <c r="O3400" s="56" t="s">
        <v>45</v>
      </c>
      <c r="P3400" s="56" t="s">
        <v>45</v>
      </c>
      <c r="Q3400" s="56" t="s">
        <v>45</v>
      </c>
      <c r="R3400" s="56" t="s">
        <v>45</v>
      </c>
      <c r="S3400" s="56" t="s">
        <v>45</v>
      </c>
      <c r="T3400" s="56" t="s">
        <v>45</v>
      </c>
      <c r="U3400" s="56" t="s">
        <v>45</v>
      </c>
      <c r="V3400" s="56" t="s">
        <v>45</v>
      </c>
      <c r="W3400" s="56" t="s">
        <v>45</v>
      </c>
      <c r="X3400" s="56" t="s">
        <v>45</v>
      </c>
    </row>
    <row r="3401" s="8" customFormat="true" ht="12.75" hidden="false" customHeight="false" outlineLevel="0" collapsed="false">
      <c r="A3401" s="50" t="s">
        <v>5278</v>
      </c>
      <c r="B3401" s="51" t="n">
        <v>200</v>
      </c>
      <c r="C3401" s="52" t="s">
        <v>8737</v>
      </c>
      <c r="D3401" s="53" t="str">
        <f aca="false">IF(OR(LEFT(C3401,5)="000 9",LEFT(C3401,5)="000 7"),"X",C3401)</f>
        <v>000 1103 0000000 000 500</v>
      </c>
      <c r="E3401" s="54" t="s">
        <v>45</v>
      </c>
      <c r="F3401" s="55" t="s">
        <v>45</v>
      </c>
      <c r="G3401" s="56" t="s">
        <v>45</v>
      </c>
      <c r="H3401" s="56" t="s">
        <v>45</v>
      </c>
      <c r="I3401" s="56" t="s">
        <v>45</v>
      </c>
      <c r="J3401" s="56" t="s">
        <v>45</v>
      </c>
      <c r="K3401" s="56" t="s">
        <v>45</v>
      </c>
      <c r="L3401" s="56" t="s">
        <v>45</v>
      </c>
      <c r="M3401" s="56" t="s">
        <v>45</v>
      </c>
      <c r="N3401" s="56" t="s">
        <v>45</v>
      </c>
      <c r="O3401" s="56" t="s">
        <v>45</v>
      </c>
      <c r="P3401" s="56" t="s">
        <v>45</v>
      </c>
      <c r="Q3401" s="56" t="s">
        <v>45</v>
      </c>
      <c r="R3401" s="56" t="s">
        <v>45</v>
      </c>
      <c r="S3401" s="56" t="s">
        <v>45</v>
      </c>
      <c r="T3401" s="56" t="s">
        <v>45</v>
      </c>
      <c r="U3401" s="56" t="s">
        <v>45</v>
      </c>
      <c r="V3401" s="56" t="s">
        <v>45</v>
      </c>
      <c r="W3401" s="56" t="s">
        <v>45</v>
      </c>
      <c r="X3401" s="56" t="s">
        <v>45</v>
      </c>
    </row>
    <row r="3402" s="8" customFormat="true" ht="22.5" hidden="false" customHeight="false" outlineLevel="0" collapsed="false">
      <c r="A3402" s="50" t="s">
        <v>5280</v>
      </c>
      <c r="B3402" s="51" t="n">
        <v>200</v>
      </c>
      <c r="C3402" s="52" t="s">
        <v>8738</v>
      </c>
      <c r="D3402" s="53" t="str">
        <f aca="false">IF(OR(LEFT(C3402,5)="000 9",LEFT(C3402,5)="000 7"),"X",C3402)</f>
        <v>000 1103 0000000 000 530</v>
      </c>
      <c r="E3402" s="54" t="s">
        <v>45</v>
      </c>
      <c r="F3402" s="55" t="s">
        <v>45</v>
      </c>
      <c r="G3402" s="56" t="s">
        <v>45</v>
      </c>
      <c r="H3402" s="56" t="s">
        <v>45</v>
      </c>
      <c r="I3402" s="56" t="s">
        <v>45</v>
      </c>
      <c r="J3402" s="56" t="s">
        <v>45</v>
      </c>
      <c r="K3402" s="56" t="s">
        <v>45</v>
      </c>
      <c r="L3402" s="56" t="s">
        <v>45</v>
      </c>
      <c r="M3402" s="56" t="s">
        <v>45</v>
      </c>
      <c r="N3402" s="56" t="s">
        <v>45</v>
      </c>
      <c r="O3402" s="56" t="s">
        <v>45</v>
      </c>
      <c r="P3402" s="56" t="s">
        <v>45</v>
      </c>
      <c r="Q3402" s="56" t="s">
        <v>45</v>
      </c>
      <c r="R3402" s="56" t="s">
        <v>45</v>
      </c>
      <c r="S3402" s="56" t="s">
        <v>45</v>
      </c>
      <c r="T3402" s="56" t="s">
        <v>45</v>
      </c>
      <c r="U3402" s="56" t="s">
        <v>45</v>
      </c>
      <c r="V3402" s="56" t="s">
        <v>45</v>
      </c>
      <c r="W3402" s="56" t="s">
        <v>45</v>
      </c>
      <c r="X3402" s="56" t="s">
        <v>45</v>
      </c>
    </row>
    <row r="3403" s="8" customFormat="true" ht="22.5" hidden="false" customHeight="false" outlineLevel="0" collapsed="false">
      <c r="A3403" s="50" t="s">
        <v>8739</v>
      </c>
      <c r="B3403" s="51" t="n">
        <v>200</v>
      </c>
      <c r="C3403" s="52" t="s">
        <v>8740</v>
      </c>
      <c r="D3403" s="53" t="str">
        <f aca="false">IF(OR(LEFT(C3403,5)="000 9",LEFT(C3403,5)="000 7"),"X",C3403)</f>
        <v>000 1104 0000000 000 000</v>
      </c>
      <c r="E3403" s="54" t="s">
        <v>45</v>
      </c>
      <c r="F3403" s="55" t="s">
        <v>45</v>
      </c>
      <c r="G3403" s="56" t="s">
        <v>45</v>
      </c>
      <c r="H3403" s="56" t="s">
        <v>45</v>
      </c>
      <c r="I3403" s="56" t="s">
        <v>45</v>
      </c>
      <c r="J3403" s="56" t="s">
        <v>45</v>
      </c>
      <c r="K3403" s="56" t="s">
        <v>45</v>
      </c>
      <c r="L3403" s="56" t="s">
        <v>45</v>
      </c>
      <c r="M3403" s="56" t="s">
        <v>45</v>
      </c>
      <c r="N3403" s="56" t="s">
        <v>45</v>
      </c>
      <c r="O3403" s="56" t="s">
        <v>45</v>
      </c>
      <c r="P3403" s="56" t="s">
        <v>45</v>
      </c>
      <c r="Q3403" s="56" t="s">
        <v>45</v>
      </c>
      <c r="R3403" s="56" t="s">
        <v>45</v>
      </c>
      <c r="S3403" s="56" t="s">
        <v>45</v>
      </c>
      <c r="T3403" s="56" t="s">
        <v>45</v>
      </c>
      <c r="U3403" s="56" t="s">
        <v>45</v>
      </c>
      <c r="V3403" s="56" t="s">
        <v>45</v>
      </c>
      <c r="W3403" s="56" t="s">
        <v>45</v>
      </c>
      <c r="X3403" s="56" t="s">
        <v>45</v>
      </c>
    </row>
    <row r="3404" s="8" customFormat="true" ht="12.75" hidden="false" customHeight="false" outlineLevel="0" collapsed="false">
      <c r="A3404" s="50" t="s">
        <v>5214</v>
      </c>
      <c r="B3404" s="51" t="n">
        <v>200</v>
      </c>
      <c r="C3404" s="52" t="s">
        <v>8741</v>
      </c>
      <c r="D3404" s="53" t="str">
        <f aca="false">IF(OR(LEFT(C3404,5)="000 9",LEFT(C3404,5)="000 7"),"X",C3404)</f>
        <v>000 1104 0000000 000 200</v>
      </c>
      <c r="E3404" s="54" t="s">
        <v>45</v>
      </c>
      <c r="F3404" s="55" t="s">
        <v>45</v>
      </c>
      <c r="G3404" s="56" t="s">
        <v>45</v>
      </c>
      <c r="H3404" s="56" t="s">
        <v>45</v>
      </c>
      <c r="I3404" s="56" t="s">
        <v>45</v>
      </c>
      <c r="J3404" s="56" t="s">
        <v>45</v>
      </c>
      <c r="K3404" s="56" t="s">
        <v>45</v>
      </c>
      <c r="L3404" s="56" t="s">
        <v>45</v>
      </c>
      <c r="M3404" s="56" t="s">
        <v>45</v>
      </c>
      <c r="N3404" s="56" t="s">
        <v>45</v>
      </c>
      <c r="O3404" s="56" t="s">
        <v>45</v>
      </c>
      <c r="P3404" s="56" t="s">
        <v>45</v>
      </c>
      <c r="Q3404" s="56" t="s">
        <v>45</v>
      </c>
      <c r="R3404" s="56" t="s">
        <v>45</v>
      </c>
      <c r="S3404" s="56" t="s">
        <v>45</v>
      </c>
      <c r="T3404" s="56" t="s">
        <v>45</v>
      </c>
      <c r="U3404" s="56" t="s">
        <v>45</v>
      </c>
      <c r="V3404" s="56" t="s">
        <v>45</v>
      </c>
      <c r="W3404" s="56" t="s">
        <v>45</v>
      </c>
      <c r="X3404" s="56" t="s">
        <v>45</v>
      </c>
    </row>
    <row r="3405" s="8" customFormat="true" ht="22.5" hidden="false" customHeight="false" outlineLevel="0" collapsed="false">
      <c r="A3405" s="50" t="s">
        <v>5216</v>
      </c>
      <c r="B3405" s="51" t="n">
        <v>200</v>
      </c>
      <c r="C3405" s="52" t="s">
        <v>8742</v>
      </c>
      <c r="D3405" s="53" t="str">
        <f aca="false">IF(OR(LEFT(C3405,5)="000 9",LEFT(C3405,5)="000 7"),"X",C3405)</f>
        <v>000 1104 0000000 000 210</v>
      </c>
      <c r="E3405" s="54" t="s">
        <v>45</v>
      </c>
      <c r="F3405" s="55" t="s">
        <v>45</v>
      </c>
      <c r="G3405" s="56" t="s">
        <v>45</v>
      </c>
      <c r="H3405" s="56" t="s">
        <v>45</v>
      </c>
      <c r="I3405" s="56" t="s">
        <v>45</v>
      </c>
      <c r="J3405" s="56" t="s">
        <v>45</v>
      </c>
      <c r="K3405" s="56" t="s">
        <v>45</v>
      </c>
      <c r="L3405" s="56" t="s">
        <v>45</v>
      </c>
      <c r="M3405" s="56" t="s">
        <v>45</v>
      </c>
      <c r="N3405" s="56" t="s">
        <v>45</v>
      </c>
      <c r="O3405" s="56" t="s">
        <v>45</v>
      </c>
      <c r="P3405" s="56" t="s">
        <v>45</v>
      </c>
      <c r="Q3405" s="56" t="s">
        <v>45</v>
      </c>
      <c r="R3405" s="56" t="s">
        <v>45</v>
      </c>
      <c r="S3405" s="56" t="s">
        <v>45</v>
      </c>
      <c r="T3405" s="56" t="s">
        <v>45</v>
      </c>
      <c r="U3405" s="56" t="s">
        <v>45</v>
      </c>
      <c r="V3405" s="56" t="s">
        <v>45</v>
      </c>
      <c r="W3405" s="56" t="s">
        <v>45</v>
      </c>
      <c r="X3405" s="56" t="s">
        <v>45</v>
      </c>
    </row>
    <row r="3406" s="8" customFormat="true" ht="12.75" hidden="false" customHeight="false" outlineLevel="0" collapsed="false">
      <c r="A3406" s="50" t="s">
        <v>5218</v>
      </c>
      <c r="B3406" s="51" t="n">
        <v>200</v>
      </c>
      <c r="C3406" s="52" t="s">
        <v>8743</v>
      </c>
      <c r="D3406" s="53" t="str">
        <f aca="false">IF(OR(LEFT(C3406,5)="000 9",LEFT(C3406,5)="000 7"),"X",C3406)</f>
        <v>000 1104 0000000 000 211</v>
      </c>
      <c r="E3406" s="54" t="s">
        <v>45</v>
      </c>
      <c r="F3406" s="55" t="s">
        <v>45</v>
      </c>
      <c r="G3406" s="56" t="s">
        <v>45</v>
      </c>
      <c r="H3406" s="56" t="s">
        <v>45</v>
      </c>
      <c r="I3406" s="56" t="s">
        <v>45</v>
      </c>
      <c r="J3406" s="56" t="s">
        <v>45</v>
      </c>
      <c r="K3406" s="56" t="s">
        <v>45</v>
      </c>
      <c r="L3406" s="56" t="s">
        <v>45</v>
      </c>
      <c r="M3406" s="56" t="s">
        <v>45</v>
      </c>
      <c r="N3406" s="56" t="s">
        <v>45</v>
      </c>
      <c r="O3406" s="56" t="s">
        <v>45</v>
      </c>
      <c r="P3406" s="56" t="s">
        <v>45</v>
      </c>
      <c r="Q3406" s="56" t="s">
        <v>45</v>
      </c>
      <c r="R3406" s="56" t="s">
        <v>45</v>
      </c>
      <c r="S3406" s="56" t="s">
        <v>45</v>
      </c>
      <c r="T3406" s="56" t="s">
        <v>45</v>
      </c>
      <c r="U3406" s="56" t="s">
        <v>45</v>
      </c>
      <c r="V3406" s="56" t="s">
        <v>45</v>
      </c>
      <c r="W3406" s="56" t="s">
        <v>45</v>
      </c>
      <c r="X3406" s="56" t="s">
        <v>45</v>
      </c>
    </row>
    <row r="3407" s="8" customFormat="true" ht="12.75" hidden="false" customHeight="false" outlineLevel="0" collapsed="false">
      <c r="A3407" s="50" t="s">
        <v>5220</v>
      </c>
      <c r="B3407" s="51" t="n">
        <v>200</v>
      </c>
      <c r="C3407" s="52" t="s">
        <v>8744</v>
      </c>
      <c r="D3407" s="53" t="str">
        <f aca="false">IF(OR(LEFT(C3407,5)="000 9",LEFT(C3407,5)="000 7"),"X",C3407)</f>
        <v>000 1104 0000000 000 212</v>
      </c>
      <c r="E3407" s="54" t="s">
        <v>45</v>
      </c>
      <c r="F3407" s="55" t="s">
        <v>45</v>
      </c>
      <c r="G3407" s="56" t="s">
        <v>45</v>
      </c>
      <c r="H3407" s="56" t="s">
        <v>45</v>
      </c>
      <c r="I3407" s="56" t="s">
        <v>45</v>
      </c>
      <c r="J3407" s="56" t="s">
        <v>45</v>
      </c>
      <c r="K3407" s="56" t="s">
        <v>45</v>
      </c>
      <c r="L3407" s="56" t="s">
        <v>45</v>
      </c>
      <c r="M3407" s="56" t="s">
        <v>45</v>
      </c>
      <c r="N3407" s="56" t="s">
        <v>45</v>
      </c>
      <c r="O3407" s="56" t="s">
        <v>45</v>
      </c>
      <c r="P3407" s="56" t="s">
        <v>45</v>
      </c>
      <c r="Q3407" s="56" t="s">
        <v>45</v>
      </c>
      <c r="R3407" s="56" t="s">
        <v>45</v>
      </c>
      <c r="S3407" s="56" t="s">
        <v>45</v>
      </c>
      <c r="T3407" s="56" t="s">
        <v>45</v>
      </c>
      <c r="U3407" s="56" t="s">
        <v>45</v>
      </c>
      <c r="V3407" s="56" t="s">
        <v>45</v>
      </c>
      <c r="W3407" s="56" t="s">
        <v>45</v>
      </c>
      <c r="X3407" s="56" t="s">
        <v>45</v>
      </c>
    </row>
    <row r="3408" s="8" customFormat="true" ht="12.75" hidden="false" customHeight="false" outlineLevel="0" collapsed="false">
      <c r="A3408" s="50" t="s">
        <v>5222</v>
      </c>
      <c r="B3408" s="51" t="n">
        <v>200</v>
      </c>
      <c r="C3408" s="52" t="s">
        <v>8745</v>
      </c>
      <c r="D3408" s="53" t="str">
        <f aca="false">IF(OR(LEFT(C3408,5)="000 9",LEFT(C3408,5)="000 7"),"X",C3408)</f>
        <v>000 1104 0000000 000 213</v>
      </c>
      <c r="E3408" s="54" t="s">
        <v>45</v>
      </c>
      <c r="F3408" s="55" t="s">
        <v>45</v>
      </c>
      <c r="G3408" s="56" t="s">
        <v>45</v>
      </c>
      <c r="H3408" s="56" t="s">
        <v>45</v>
      </c>
      <c r="I3408" s="56" t="s">
        <v>45</v>
      </c>
      <c r="J3408" s="56" t="s">
        <v>45</v>
      </c>
      <c r="K3408" s="56" t="s">
        <v>45</v>
      </c>
      <c r="L3408" s="56" t="s">
        <v>45</v>
      </c>
      <c r="M3408" s="56" t="s">
        <v>45</v>
      </c>
      <c r="N3408" s="56" t="s">
        <v>45</v>
      </c>
      <c r="O3408" s="56" t="s">
        <v>45</v>
      </c>
      <c r="P3408" s="56" t="s">
        <v>45</v>
      </c>
      <c r="Q3408" s="56" t="s">
        <v>45</v>
      </c>
      <c r="R3408" s="56" t="s">
        <v>45</v>
      </c>
      <c r="S3408" s="56" t="s">
        <v>45</v>
      </c>
      <c r="T3408" s="56" t="s">
        <v>45</v>
      </c>
      <c r="U3408" s="56" t="s">
        <v>45</v>
      </c>
      <c r="V3408" s="56" t="s">
        <v>45</v>
      </c>
      <c r="W3408" s="56" t="s">
        <v>45</v>
      </c>
      <c r="X3408" s="56" t="s">
        <v>45</v>
      </c>
    </row>
    <row r="3409" s="8" customFormat="true" ht="12.75" hidden="false" customHeight="false" outlineLevel="0" collapsed="false">
      <c r="A3409" s="50" t="s">
        <v>5224</v>
      </c>
      <c r="B3409" s="51" t="n">
        <v>200</v>
      </c>
      <c r="C3409" s="52" t="s">
        <v>8746</v>
      </c>
      <c r="D3409" s="53" t="str">
        <f aca="false">IF(OR(LEFT(C3409,5)="000 9",LEFT(C3409,5)="000 7"),"X",C3409)</f>
        <v>000 1104 0000000 000 220</v>
      </c>
      <c r="E3409" s="54" t="s">
        <v>45</v>
      </c>
      <c r="F3409" s="55" t="s">
        <v>45</v>
      </c>
      <c r="G3409" s="56" t="s">
        <v>45</v>
      </c>
      <c r="H3409" s="56" t="s">
        <v>45</v>
      </c>
      <c r="I3409" s="56" t="s">
        <v>45</v>
      </c>
      <c r="J3409" s="56" t="s">
        <v>45</v>
      </c>
      <c r="K3409" s="56" t="s">
        <v>45</v>
      </c>
      <c r="L3409" s="56" t="s">
        <v>45</v>
      </c>
      <c r="M3409" s="56" t="s">
        <v>45</v>
      </c>
      <c r="N3409" s="56" t="s">
        <v>45</v>
      </c>
      <c r="O3409" s="56" t="s">
        <v>45</v>
      </c>
      <c r="P3409" s="56" t="s">
        <v>45</v>
      </c>
      <c r="Q3409" s="56" t="s">
        <v>45</v>
      </c>
      <c r="R3409" s="56" t="s">
        <v>45</v>
      </c>
      <c r="S3409" s="56" t="s">
        <v>45</v>
      </c>
      <c r="T3409" s="56" t="s">
        <v>45</v>
      </c>
      <c r="U3409" s="56" t="s">
        <v>45</v>
      </c>
      <c r="V3409" s="56" t="s">
        <v>45</v>
      </c>
      <c r="W3409" s="56" t="s">
        <v>45</v>
      </c>
      <c r="X3409" s="56" t="s">
        <v>45</v>
      </c>
    </row>
    <row r="3410" s="8" customFormat="true" ht="12.75" hidden="false" customHeight="false" outlineLevel="0" collapsed="false">
      <c r="A3410" s="50" t="s">
        <v>5226</v>
      </c>
      <c r="B3410" s="51" t="n">
        <v>200</v>
      </c>
      <c r="C3410" s="52" t="s">
        <v>8747</v>
      </c>
      <c r="D3410" s="53" t="str">
        <f aca="false">IF(OR(LEFT(C3410,5)="000 9",LEFT(C3410,5)="000 7"),"X",C3410)</f>
        <v>000 1104 0000000 000 221</v>
      </c>
      <c r="E3410" s="54" t="s">
        <v>45</v>
      </c>
      <c r="F3410" s="55" t="s">
        <v>45</v>
      </c>
      <c r="G3410" s="56" t="s">
        <v>45</v>
      </c>
      <c r="H3410" s="56" t="s">
        <v>45</v>
      </c>
      <c r="I3410" s="56" t="s">
        <v>45</v>
      </c>
      <c r="J3410" s="56" t="s">
        <v>45</v>
      </c>
      <c r="K3410" s="56" t="s">
        <v>45</v>
      </c>
      <c r="L3410" s="56" t="s">
        <v>45</v>
      </c>
      <c r="M3410" s="56" t="s">
        <v>45</v>
      </c>
      <c r="N3410" s="56" t="s">
        <v>45</v>
      </c>
      <c r="O3410" s="56" t="s">
        <v>45</v>
      </c>
      <c r="P3410" s="56" t="s">
        <v>45</v>
      </c>
      <c r="Q3410" s="56" t="s">
        <v>45</v>
      </c>
      <c r="R3410" s="56" t="s">
        <v>45</v>
      </c>
      <c r="S3410" s="56" t="s">
        <v>45</v>
      </c>
      <c r="T3410" s="56" t="s">
        <v>45</v>
      </c>
      <c r="U3410" s="56" t="s">
        <v>45</v>
      </c>
      <c r="V3410" s="56" t="s">
        <v>45</v>
      </c>
      <c r="W3410" s="56" t="s">
        <v>45</v>
      </c>
      <c r="X3410" s="56" t="s">
        <v>45</v>
      </c>
    </row>
    <row r="3411" s="8" customFormat="true" ht="12.75" hidden="false" customHeight="false" outlineLevel="0" collapsed="false">
      <c r="A3411" s="50" t="s">
        <v>5228</v>
      </c>
      <c r="B3411" s="51" t="n">
        <v>200</v>
      </c>
      <c r="C3411" s="52" t="s">
        <v>8748</v>
      </c>
      <c r="D3411" s="53" t="str">
        <f aca="false">IF(OR(LEFT(C3411,5)="000 9",LEFT(C3411,5)="000 7"),"X",C3411)</f>
        <v>000 1104 0000000 000 222</v>
      </c>
      <c r="E3411" s="54" t="s">
        <v>45</v>
      </c>
      <c r="F3411" s="55" t="s">
        <v>45</v>
      </c>
      <c r="G3411" s="56" t="s">
        <v>45</v>
      </c>
      <c r="H3411" s="56" t="s">
        <v>45</v>
      </c>
      <c r="I3411" s="56" t="s">
        <v>45</v>
      </c>
      <c r="J3411" s="56" t="s">
        <v>45</v>
      </c>
      <c r="K3411" s="56" t="s">
        <v>45</v>
      </c>
      <c r="L3411" s="56" t="s">
        <v>45</v>
      </c>
      <c r="M3411" s="56" t="s">
        <v>45</v>
      </c>
      <c r="N3411" s="56" t="s">
        <v>45</v>
      </c>
      <c r="O3411" s="56" t="s">
        <v>45</v>
      </c>
      <c r="P3411" s="56" t="s">
        <v>45</v>
      </c>
      <c r="Q3411" s="56" t="s">
        <v>45</v>
      </c>
      <c r="R3411" s="56" t="s">
        <v>45</v>
      </c>
      <c r="S3411" s="56" t="s">
        <v>45</v>
      </c>
      <c r="T3411" s="56" t="s">
        <v>45</v>
      </c>
      <c r="U3411" s="56" t="s">
        <v>45</v>
      </c>
      <c r="V3411" s="56" t="s">
        <v>45</v>
      </c>
      <c r="W3411" s="56" t="s">
        <v>45</v>
      </c>
      <c r="X3411" s="56" t="s">
        <v>45</v>
      </c>
    </row>
    <row r="3412" s="8" customFormat="true" ht="12.75" hidden="false" customHeight="false" outlineLevel="0" collapsed="false">
      <c r="A3412" s="50" t="s">
        <v>5230</v>
      </c>
      <c r="B3412" s="51" t="n">
        <v>200</v>
      </c>
      <c r="C3412" s="52" t="s">
        <v>8749</v>
      </c>
      <c r="D3412" s="53" t="str">
        <f aca="false">IF(OR(LEFT(C3412,5)="000 9",LEFT(C3412,5)="000 7"),"X",C3412)</f>
        <v>000 1104 0000000 000 223</v>
      </c>
      <c r="E3412" s="54" t="s">
        <v>45</v>
      </c>
      <c r="F3412" s="55" t="s">
        <v>45</v>
      </c>
      <c r="G3412" s="56" t="s">
        <v>45</v>
      </c>
      <c r="H3412" s="56" t="s">
        <v>45</v>
      </c>
      <c r="I3412" s="56" t="s">
        <v>45</v>
      </c>
      <c r="J3412" s="56" t="s">
        <v>45</v>
      </c>
      <c r="K3412" s="56" t="s">
        <v>45</v>
      </c>
      <c r="L3412" s="56" t="s">
        <v>45</v>
      </c>
      <c r="M3412" s="56" t="s">
        <v>45</v>
      </c>
      <c r="N3412" s="56" t="s">
        <v>45</v>
      </c>
      <c r="O3412" s="56" t="s">
        <v>45</v>
      </c>
      <c r="P3412" s="56" t="s">
        <v>45</v>
      </c>
      <c r="Q3412" s="56" t="s">
        <v>45</v>
      </c>
      <c r="R3412" s="56" t="s">
        <v>45</v>
      </c>
      <c r="S3412" s="56" t="s">
        <v>45</v>
      </c>
      <c r="T3412" s="56" t="s">
        <v>45</v>
      </c>
      <c r="U3412" s="56" t="s">
        <v>45</v>
      </c>
      <c r="V3412" s="56" t="s">
        <v>45</v>
      </c>
      <c r="W3412" s="56" t="s">
        <v>45</v>
      </c>
      <c r="X3412" s="56" t="s">
        <v>45</v>
      </c>
    </row>
    <row r="3413" s="8" customFormat="true" ht="22.5" hidden="false" customHeight="false" outlineLevel="0" collapsed="false">
      <c r="A3413" s="50" t="s">
        <v>5232</v>
      </c>
      <c r="B3413" s="51" t="n">
        <v>200</v>
      </c>
      <c r="C3413" s="52" t="s">
        <v>8750</v>
      </c>
      <c r="D3413" s="53" t="str">
        <f aca="false">IF(OR(LEFT(C3413,5)="000 9",LEFT(C3413,5)="000 7"),"X",C3413)</f>
        <v>000 1104 0000000 000 224</v>
      </c>
      <c r="E3413" s="54" t="s">
        <v>45</v>
      </c>
      <c r="F3413" s="55" t="s">
        <v>45</v>
      </c>
      <c r="G3413" s="56" t="s">
        <v>45</v>
      </c>
      <c r="H3413" s="56" t="s">
        <v>45</v>
      </c>
      <c r="I3413" s="56" t="s">
        <v>45</v>
      </c>
      <c r="J3413" s="56" t="s">
        <v>45</v>
      </c>
      <c r="K3413" s="56" t="s">
        <v>45</v>
      </c>
      <c r="L3413" s="56" t="s">
        <v>45</v>
      </c>
      <c r="M3413" s="56" t="s">
        <v>45</v>
      </c>
      <c r="N3413" s="56" t="s">
        <v>45</v>
      </c>
      <c r="O3413" s="56" t="s">
        <v>45</v>
      </c>
      <c r="P3413" s="56" t="s">
        <v>45</v>
      </c>
      <c r="Q3413" s="56" t="s">
        <v>45</v>
      </c>
      <c r="R3413" s="56" t="s">
        <v>45</v>
      </c>
      <c r="S3413" s="56" t="s">
        <v>45</v>
      </c>
      <c r="T3413" s="56" t="s">
        <v>45</v>
      </c>
      <c r="U3413" s="56" t="s">
        <v>45</v>
      </c>
      <c r="V3413" s="56" t="s">
        <v>45</v>
      </c>
      <c r="W3413" s="56" t="s">
        <v>45</v>
      </c>
      <c r="X3413" s="56" t="s">
        <v>45</v>
      </c>
    </row>
    <row r="3414" s="8" customFormat="true" ht="22.5" hidden="false" customHeight="false" outlineLevel="0" collapsed="false">
      <c r="A3414" s="50" t="s">
        <v>5234</v>
      </c>
      <c r="B3414" s="51" t="n">
        <v>200</v>
      </c>
      <c r="C3414" s="52" t="s">
        <v>8751</v>
      </c>
      <c r="D3414" s="53" t="str">
        <f aca="false">IF(OR(LEFT(C3414,5)="000 9",LEFT(C3414,5)="000 7"),"X",C3414)</f>
        <v>000 1104 0000000 000 225</v>
      </c>
      <c r="E3414" s="54" t="s">
        <v>45</v>
      </c>
      <c r="F3414" s="55" t="s">
        <v>45</v>
      </c>
      <c r="G3414" s="56" t="s">
        <v>45</v>
      </c>
      <c r="H3414" s="56" t="s">
        <v>45</v>
      </c>
      <c r="I3414" s="56" t="s">
        <v>45</v>
      </c>
      <c r="J3414" s="56" t="s">
        <v>45</v>
      </c>
      <c r="K3414" s="56" t="s">
        <v>45</v>
      </c>
      <c r="L3414" s="56" t="s">
        <v>45</v>
      </c>
      <c r="M3414" s="56" t="s">
        <v>45</v>
      </c>
      <c r="N3414" s="56" t="s">
        <v>45</v>
      </c>
      <c r="O3414" s="56" t="s">
        <v>45</v>
      </c>
      <c r="P3414" s="56" t="s">
        <v>45</v>
      </c>
      <c r="Q3414" s="56" t="s">
        <v>45</v>
      </c>
      <c r="R3414" s="56" t="s">
        <v>45</v>
      </c>
      <c r="S3414" s="56" t="s">
        <v>45</v>
      </c>
      <c r="T3414" s="56" t="s">
        <v>45</v>
      </c>
      <c r="U3414" s="56" t="s">
        <v>45</v>
      </c>
      <c r="V3414" s="56" t="s">
        <v>45</v>
      </c>
      <c r="W3414" s="56" t="s">
        <v>45</v>
      </c>
      <c r="X3414" s="56" t="s">
        <v>45</v>
      </c>
    </row>
    <row r="3415" s="8" customFormat="true" ht="12.75" hidden="false" customHeight="false" outlineLevel="0" collapsed="false">
      <c r="A3415" s="50" t="s">
        <v>5236</v>
      </c>
      <c r="B3415" s="51" t="n">
        <v>200</v>
      </c>
      <c r="C3415" s="52" t="s">
        <v>8752</v>
      </c>
      <c r="D3415" s="53" t="str">
        <f aca="false">IF(OR(LEFT(C3415,5)="000 9",LEFT(C3415,5)="000 7"),"X",C3415)</f>
        <v>000 1104 0000000 000 226</v>
      </c>
      <c r="E3415" s="54" t="s">
        <v>45</v>
      </c>
      <c r="F3415" s="55" t="s">
        <v>45</v>
      </c>
      <c r="G3415" s="56" t="s">
        <v>45</v>
      </c>
      <c r="H3415" s="56" t="s">
        <v>45</v>
      </c>
      <c r="I3415" s="56" t="s">
        <v>45</v>
      </c>
      <c r="J3415" s="56" t="s">
        <v>45</v>
      </c>
      <c r="K3415" s="56" t="s">
        <v>45</v>
      </c>
      <c r="L3415" s="56" t="s">
        <v>45</v>
      </c>
      <c r="M3415" s="56" t="s">
        <v>45</v>
      </c>
      <c r="N3415" s="56" t="s">
        <v>45</v>
      </c>
      <c r="O3415" s="56" t="s">
        <v>45</v>
      </c>
      <c r="P3415" s="56" t="s">
        <v>45</v>
      </c>
      <c r="Q3415" s="56" t="s">
        <v>45</v>
      </c>
      <c r="R3415" s="56" t="s">
        <v>45</v>
      </c>
      <c r="S3415" s="56" t="s">
        <v>45</v>
      </c>
      <c r="T3415" s="56" t="s">
        <v>45</v>
      </c>
      <c r="U3415" s="56" t="s">
        <v>45</v>
      </c>
      <c r="V3415" s="56" t="s">
        <v>45</v>
      </c>
      <c r="W3415" s="56" t="s">
        <v>45</v>
      </c>
      <c r="X3415" s="56" t="s">
        <v>45</v>
      </c>
    </row>
    <row r="3416" s="8" customFormat="true" ht="22.5" hidden="false" customHeight="false" outlineLevel="0" collapsed="false">
      <c r="A3416" s="50" t="s">
        <v>5238</v>
      </c>
      <c r="B3416" s="51" t="n">
        <v>200</v>
      </c>
      <c r="C3416" s="52" t="s">
        <v>8753</v>
      </c>
      <c r="D3416" s="53" t="str">
        <f aca="false">IF(OR(LEFT(C3416,5)="000 9",LEFT(C3416,5)="000 7"),"X",C3416)</f>
        <v>000 1104 0000000 000 230</v>
      </c>
      <c r="E3416" s="54" t="s">
        <v>45</v>
      </c>
      <c r="F3416" s="55" t="s">
        <v>45</v>
      </c>
      <c r="G3416" s="56" t="s">
        <v>45</v>
      </c>
      <c r="H3416" s="56" t="s">
        <v>45</v>
      </c>
      <c r="I3416" s="56" t="s">
        <v>45</v>
      </c>
      <c r="J3416" s="56" t="s">
        <v>45</v>
      </c>
      <c r="K3416" s="56" t="s">
        <v>45</v>
      </c>
      <c r="L3416" s="56" t="s">
        <v>45</v>
      </c>
      <c r="M3416" s="56" t="s">
        <v>45</v>
      </c>
      <c r="N3416" s="56" t="s">
        <v>45</v>
      </c>
      <c r="O3416" s="56" t="s">
        <v>45</v>
      </c>
      <c r="P3416" s="56" t="s">
        <v>45</v>
      </c>
      <c r="Q3416" s="56" t="s">
        <v>45</v>
      </c>
      <c r="R3416" s="56" t="s">
        <v>45</v>
      </c>
      <c r="S3416" s="56" t="s">
        <v>45</v>
      </c>
      <c r="T3416" s="56" t="s">
        <v>45</v>
      </c>
      <c r="U3416" s="56" t="s">
        <v>45</v>
      </c>
      <c r="V3416" s="56" t="s">
        <v>45</v>
      </c>
      <c r="W3416" s="56" t="s">
        <v>45</v>
      </c>
      <c r="X3416" s="56" t="s">
        <v>45</v>
      </c>
    </row>
    <row r="3417" s="8" customFormat="true" ht="12.75" hidden="false" customHeight="false" outlineLevel="0" collapsed="false">
      <c r="A3417" s="50" t="s">
        <v>5240</v>
      </c>
      <c r="B3417" s="51" t="n">
        <v>200</v>
      </c>
      <c r="C3417" s="52" t="s">
        <v>8754</v>
      </c>
      <c r="D3417" s="53" t="str">
        <f aca="false">IF(OR(LEFT(C3417,5)="000 9",LEFT(C3417,5)="000 7"),"X",C3417)</f>
        <v>000 1104 0000000 000 231</v>
      </c>
      <c r="E3417" s="54" t="s">
        <v>45</v>
      </c>
      <c r="F3417" s="55" t="s">
        <v>45</v>
      </c>
      <c r="G3417" s="56" t="s">
        <v>45</v>
      </c>
      <c r="H3417" s="56" t="s">
        <v>45</v>
      </c>
      <c r="I3417" s="56" t="s">
        <v>45</v>
      </c>
      <c r="J3417" s="56" t="s">
        <v>45</v>
      </c>
      <c r="K3417" s="56" t="s">
        <v>45</v>
      </c>
      <c r="L3417" s="56" t="s">
        <v>45</v>
      </c>
      <c r="M3417" s="56" t="s">
        <v>45</v>
      </c>
      <c r="N3417" s="56" t="s">
        <v>45</v>
      </c>
      <c r="O3417" s="56" t="s">
        <v>45</v>
      </c>
      <c r="P3417" s="56" t="s">
        <v>45</v>
      </c>
      <c r="Q3417" s="56" t="s">
        <v>45</v>
      </c>
      <c r="R3417" s="56" t="s">
        <v>45</v>
      </c>
      <c r="S3417" s="56" t="s">
        <v>45</v>
      </c>
      <c r="T3417" s="56" t="s">
        <v>45</v>
      </c>
      <c r="U3417" s="56" t="s">
        <v>45</v>
      </c>
      <c r="V3417" s="56" t="s">
        <v>45</v>
      </c>
      <c r="W3417" s="56" t="s">
        <v>45</v>
      </c>
      <c r="X3417" s="56" t="s">
        <v>45</v>
      </c>
    </row>
    <row r="3418" s="8" customFormat="true" ht="12.75" hidden="false" customHeight="false" outlineLevel="0" collapsed="false">
      <c r="A3418" s="50" t="s">
        <v>5242</v>
      </c>
      <c r="B3418" s="51" t="n">
        <v>200</v>
      </c>
      <c r="C3418" s="52" t="s">
        <v>8755</v>
      </c>
      <c r="D3418" s="53" t="str">
        <f aca="false">IF(OR(LEFT(C3418,5)="000 9",LEFT(C3418,5)="000 7"),"X",C3418)</f>
        <v>000 1104 0000000 000 232</v>
      </c>
      <c r="E3418" s="54" t="s">
        <v>45</v>
      </c>
      <c r="F3418" s="55" t="s">
        <v>45</v>
      </c>
      <c r="G3418" s="56" t="s">
        <v>45</v>
      </c>
      <c r="H3418" s="56" t="s">
        <v>45</v>
      </c>
      <c r="I3418" s="56" t="s">
        <v>45</v>
      </c>
      <c r="J3418" s="56" t="s">
        <v>45</v>
      </c>
      <c r="K3418" s="56" t="s">
        <v>45</v>
      </c>
      <c r="L3418" s="56" t="s">
        <v>45</v>
      </c>
      <c r="M3418" s="56" t="s">
        <v>45</v>
      </c>
      <c r="N3418" s="56" t="s">
        <v>45</v>
      </c>
      <c r="O3418" s="56" t="s">
        <v>45</v>
      </c>
      <c r="P3418" s="56" t="s">
        <v>45</v>
      </c>
      <c r="Q3418" s="56" t="s">
        <v>45</v>
      </c>
      <c r="R3418" s="56" t="s">
        <v>45</v>
      </c>
      <c r="S3418" s="56" t="s">
        <v>45</v>
      </c>
      <c r="T3418" s="56" t="s">
        <v>45</v>
      </c>
      <c r="U3418" s="56" t="s">
        <v>45</v>
      </c>
      <c r="V3418" s="56" t="s">
        <v>45</v>
      </c>
      <c r="W3418" s="56" t="s">
        <v>45</v>
      </c>
      <c r="X3418" s="56" t="s">
        <v>45</v>
      </c>
    </row>
    <row r="3419" s="8" customFormat="true" ht="22.5" hidden="false" customHeight="false" outlineLevel="0" collapsed="false">
      <c r="A3419" s="50" t="s">
        <v>5244</v>
      </c>
      <c r="B3419" s="51" t="n">
        <v>200</v>
      </c>
      <c r="C3419" s="52" t="s">
        <v>8756</v>
      </c>
      <c r="D3419" s="53" t="str">
        <f aca="false">IF(OR(LEFT(C3419,5)="000 9",LEFT(C3419,5)="000 7"),"X",C3419)</f>
        <v>000 1104 0000000 000 240</v>
      </c>
      <c r="E3419" s="54" t="s">
        <v>45</v>
      </c>
      <c r="F3419" s="55" t="s">
        <v>45</v>
      </c>
      <c r="G3419" s="56" t="s">
        <v>45</v>
      </c>
      <c r="H3419" s="56" t="s">
        <v>45</v>
      </c>
      <c r="I3419" s="56" t="s">
        <v>45</v>
      </c>
      <c r="J3419" s="56" t="s">
        <v>45</v>
      </c>
      <c r="K3419" s="56" t="s">
        <v>45</v>
      </c>
      <c r="L3419" s="56" t="s">
        <v>45</v>
      </c>
      <c r="M3419" s="56" t="s">
        <v>45</v>
      </c>
      <c r="N3419" s="56" t="s">
        <v>45</v>
      </c>
      <c r="O3419" s="56" t="s">
        <v>45</v>
      </c>
      <c r="P3419" s="56" t="s">
        <v>45</v>
      </c>
      <c r="Q3419" s="56" t="s">
        <v>45</v>
      </c>
      <c r="R3419" s="56" t="s">
        <v>45</v>
      </c>
      <c r="S3419" s="56" t="s">
        <v>45</v>
      </c>
      <c r="T3419" s="56" t="s">
        <v>45</v>
      </c>
      <c r="U3419" s="56" t="s">
        <v>45</v>
      </c>
      <c r="V3419" s="56" t="s">
        <v>45</v>
      </c>
      <c r="W3419" s="56" t="s">
        <v>45</v>
      </c>
      <c r="X3419" s="56" t="s">
        <v>45</v>
      </c>
    </row>
    <row r="3420" s="8" customFormat="true" ht="33.75" hidden="false" customHeight="false" outlineLevel="0" collapsed="false">
      <c r="A3420" s="50" t="s">
        <v>5246</v>
      </c>
      <c r="B3420" s="51" t="n">
        <v>200</v>
      </c>
      <c r="C3420" s="52" t="s">
        <v>8757</v>
      </c>
      <c r="D3420" s="53" t="str">
        <f aca="false">IF(OR(LEFT(C3420,5)="000 9",LEFT(C3420,5)="000 7"),"X",C3420)</f>
        <v>000 1104 0000000 000 241</v>
      </c>
      <c r="E3420" s="54" t="s">
        <v>45</v>
      </c>
      <c r="F3420" s="55" t="s">
        <v>45</v>
      </c>
      <c r="G3420" s="56" t="s">
        <v>45</v>
      </c>
      <c r="H3420" s="56" t="s">
        <v>45</v>
      </c>
      <c r="I3420" s="56" t="s">
        <v>45</v>
      </c>
      <c r="J3420" s="56" t="s">
        <v>45</v>
      </c>
      <c r="K3420" s="56" t="s">
        <v>45</v>
      </c>
      <c r="L3420" s="56" t="s">
        <v>45</v>
      </c>
      <c r="M3420" s="56" t="s">
        <v>45</v>
      </c>
      <c r="N3420" s="56" t="s">
        <v>45</v>
      </c>
      <c r="O3420" s="56" t="s">
        <v>45</v>
      </c>
      <c r="P3420" s="56" t="s">
        <v>45</v>
      </c>
      <c r="Q3420" s="56" t="s">
        <v>45</v>
      </c>
      <c r="R3420" s="56" t="s">
        <v>45</v>
      </c>
      <c r="S3420" s="56" t="s">
        <v>45</v>
      </c>
      <c r="T3420" s="56" t="s">
        <v>45</v>
      </c>
      <c r="U3420" s="56" t="s">
        <v>45</v>
      </c>
      <c r="V3420" s="56" t="s">
        <v>45</v>
      </c>
      <c r="W3420" s="56" t="s">
        <v>45</v>
      </c>
      <c r="X3420" s="56" t="s">
        <v>45</v>
      </c>
    </row>
    <row r="3421" s="8" customFormat="true" ht="45" hidden="false" customHeight="false" outlineLevel="0" collapsed="false">
      <c r="A3421" s="50" t="s">
        <v>5248</v>
      </c>
      <c r="B3421" s="51" t="n">
        <v>200</v>
      </c>
      <c r="C3421" s="52" t="s">
        <v>8758</v>
      </c>
      <c r="D3421" s="53" t="str">
        <f aca="false">IF(OR(LEFT(C3421,5)="000 9",LEFT(C3421,5)="000 7"),"X",C3421)</f>
        <v>000 1104 0000000 000 242</v>
      </c>
      <c r="E3421" s="54" t="s">
        <v>45</v>
      </c>
      <c r="F3421" s="55" t="s">
        <v>45</v>
      </c>
      <c r="G3421" s="56" t="s">
        <v>45</v>
      </c>
      <c r="H3421" s="56" t="s">
        <v>45</v>
      </c>
      <c r="I3421" s="56" t="s">
        <v>45</v>
      </c>
      <c r="J3421" s="56" t="s">
        <v>45</v>
      </c>
      <c r="K3421" s="56" t="s">
        <v>45</v>
      </c>
      <c r="L3421" s="56" t="s">
        <v>45</v>
      </c>
      <c r="M3421" s="56" t="s">
        <v>45</v>
      </c>
      <c r="N3421" s="56" t="s">
        <v>45</v>
      </c>
      <c r="O3421" s="56" t="s">
        <v>45</v>
      </c>
      <c r="P3421" s="56" t="s">
        <v>45</v>
      </c>
      <c r="Q3421" s="56" t="s">
        <v>45</v>
      </c>
      <c r="R3421" s="56" t="s">
        <v>45</v>
      </c>
      <c r="S3421" s="56" t="s">
        <v>45</v>
      </c>
      <c r="T3421" s="56" t="s">
        <v>45</v>
      </c>
      <c r="U3421" s="56" t="s">
        <v>45</v>
      </c>
      <c r="V3421" s="56" t="s">
        <v>45</v>
      </c>
      <c r="W3421" s="56" t="s">
        <v>45</v>
      </c>
      <c r="X3421" s="56" t="s">
        <v>45</v>
      </c>
    </row>
    <row r="3422" s="8" customFormat="true" ht="12.75" hidden="false" customHeight="false" outlineLevel="0" collapsed="false">
      <c r="A3422" s="50" t="s">
        <v>5250</v>
      </c>
      <c r="B3422" s="51" t="n">
        <v>200</v>
      </c>
      <c r="C3422" s="52" t="s">
        <v>8759</v>
      </c>
      <c r="D3422" s="53" t="str">
        <f aca="false">IF(OR(LEFT(C3422,5)="000 9",LEFT(C3422,5)="000 7"),"X",C3422)</f>
        <v>000 1104 0000000 000 250</v>
      </c>
      <c r="E3422" s="54" t="s">
        <v>45</v>
      </c>
      <c r="F3422" s="55" t="s">
        <v>45</v>
      </c>
      <c r="G3422" s="56" t="s">
        <v>45</v>
      </c>
      <c r="H3422" s="56" t="s">
        <v>45</v>
      </c>
      <c r="I3422" s="56" t="s">
        <v>45</v>
      </c>
      <c r="J3422" s="56" t="s">
        <v>45</v>
      </c>
      <c r="K3422" s="56" t="s">
        <v>45</v>
      </c>
      <c r="L3422" s="56" t="s">
        <v>45</v>
      </c>
      <c r="M3422" s="56" t="s">
        <v>45</v>
      </c>
      <c r="N3422" s="56" t="s">
        <v>45</v>
      </c>
      <c r="O3422" s="56" t="s">
        <v>45</v>
      </c>
      <c r="P3422" s="56" t="s">
        <v>45</v>
      </c>
      <c r="Q3422" s="56" t="s">
        <v>45</v>
      </c>
      <c r="R3422" s="56" t="s">
        <v>45</v>
      </c>
      <c r="S3422" s="56" t="s">
        <v>45</v>
      </c>
      <c r="T3422" s="56" t="s">
        <v>45</v>
      </c>
      <c r="U3422" s="56" t="s">
        <v>45</v>
      </c>
      <c r="V3422" s="56" t="s">
        <v>45</v>
      </c>
      <c r="W3422" s="56" t="s">
        <v>45</v>
      </c>
      <c r="X3422" s="56" t="s">
        <v>45</v>
      </c>
    </row>
    <row r="3423" s="8" customFormat="true" ht="33.75" hidden="false" customHeight="false" outlineLevel="0" collapsed="false">
      <c r="A3423" s="50" t="s">
        <v>5252</v>
      </c>
      <c r="B3423" s="51" t="n">
        <v>200</v>
      </c>
      <c r="C3423" s="52" t="s">
        <v>8760</v>
      </c>
      <c r="D3423" s="53" t="str">
        <f aca="false">IF(OR(LEFT(C3423,5)="000 9",LEFT(C3423,5)="000 7"),"X",C3423)</f>
        <v>000 1104 0000000 000 251</v>
      </c>
      <c r="E3423" s="54" t="s">
        <v>45</v>
      </c>
      <c r="F3423" s="55" t="s">
        <v>45</v>
      </c>
      <c r="G3423" s="56" t="s">
        <v>45</v>
      </c>
      <c r="H3423" s="56" t="s">
        <v>45</v>
      </c>
      <c r="I3423" s="56" t="s">
        <v>45</v>
      </c>
      <c r="J3423" s="56" t="s">
        <v>45</v>
      </c>
      <c r="K3423" s="56" t="s">
        <v>45</v>
      </c>
      <c r="L3423" s="56" t="s">
        <v>45</v>
      </c>
      <c r="M3423" s="56" t="s">
        <v>45</v>
      </c>
      <c r="N3423" s="56" t="s">
        <v>45</v>
      </c>
      <c r="O3423" s="56" t="s">
        <v>45</v>
      </c>
      <c r="P3423" s="56" t="s">
        <v>45</v>
      </c>
      <c r="Q3423" s="56" t="s">
        <v>45</v>
      </c>
      <c r="R3423" s="56" t="s">
        <v>45</v>
      </c>
      <c r="S3423" s="56" t="s">
        <v>45</v>
      </c>
      <c r="T3423" s="56" t="s">
        <v>45</v>
      </c>
      <c r="U3423" s="56" t="s">
        <v>45</v>
      </c>
      <c r="V3423" s="56" t="s">
        <v>45</v>
      </c>
      <c r="W3423" s="56" t="s">
        <v>45</v>
      </c>
      <c r="X3423" s="56" t="s">
        <v>45</v>
      </c>
    </row>
    <row r="3424" s="8" customFormat="true" ht="33.75" hidden="false" customHeight="false" outlineLevel="0" collapsed="false">
      <c r="A3424" s="50" t="s">
        <v>5254</v>
      </c>
      <c r="B3424" s="51" t="n">
        <v>200</v>
      </c>
      <c r="C3424" s="52" t="s">
        <v>8761</v>
      </c>
      <c r="D3424" s="53" t="str">
        <f aca="false">IF(OR(LEFT(C3424,5)="000 9",LEFT(C3424,5)="000 7"),"X",C3424)</f>
        <v>000 1104 0000000 000 252</v>
      </c>
      <c r="E3424" s="54" t="s">
        <v>45</v>
      </c>
      <c r="F3424" s="55" t="s">
        <v>45</v>
      </c>
      <c r="G3424" s="56" t="s">
        <v>45</v>
      </c>
      <c r="H3424" s="56" t="s">
        <v>45</v>
      </c>
      <c r="I3424" s="56" t="s">
        <v>45</v>
      </c>
      <c r="J3424" s="56" t="s">
        <v>45</v>
      </c>
      <c r="K3424" s="56" t="s">
        <v>45</v>
      </c>
      <c r="L3424" s="56" t="s">
        <v>45</v>
      </c>
      <c r="M3424" s="56" t="s">
        <v>45</v>
      </c>
      <c r="N3424" s="56" t="s">
        <v>45</v>
      </c>
      <c r="O3424" s="56" t="s">
        <v>45</v>
      </c>
      <c r="P3424" s="56" t="s">
        <v>45</v>
      </c>
      <c r="Q3424" s="56" t="s">
        <v>45</v>
      </c>
      <c r="R3424" s="56" t="s">
        <v>45</v>
      </c>
      <c r="S3424" s="56" t="s">
        <v>45</v>
      </c>
      <c r="T3424" s="56" t="s">
        <v>45</v>
      </c>
      <c r="U3424" s="56" t="s">
        <v>45</v>
      </c>
      <c r="V3424" s="56" t="s">
        <v>45</v>
      </c>
      <c r="W3424" s="56" t="s">
        <v>45</v>
      </c>
      <c r="X3424" s="56" t="s">
        <v>45</v>
      </c>
    </row>
    <row r="3425" s="8" customFormat="true" ht="22.5" hidden="false" customHeight="false" outlineLevel="0" collapsed="false">
      <c r="A3425" s="50" t="s">
        <v>5256</v>
      </c>
      <c r="B3425" s="51" t="n">
        <v>200</v>
      </c>
      <c r="C3425" s="52" t="s">
        <v>8762</v>
      </c>
      <c r="D3425" s="53" t="str">
        <f aca="false">IF(OR(LEFT(C3425,5)="000 9",LEFT(C3425,5)="000 7"),"X",C3425)</f>
        <v>000 1104 0000000 000 253</v>
      </c>
      <c r="E3425" s="54" t="s">
        <v>45</v>
      </c>
      <c r="F3425" s="55" t="s">
        <v>45</v>
      </c>
      <c r="G3425" s="56" t="s">
        <v>45</v>
      </c>
      <c r="H3425" s="56" t="s">
        <v>45</v>
      </c>
      <c r="I3425" s="56" t="s">
        <v>45</v>
      </c>
      <c r="J3425" s="56" t="s">
        <v>45</v>
      </c>
      <c r="K3425" s="56" t="s">
        <v>45</v>
      </c>
      <c r="L3425" s="56" t="s">
        <v>45</v>
      </c>
      <c r="M3425" s="56" t="s">
        <v>45</v>
      </c>
      <c r="N3425" s="56" t="s">
        <v>45</v>
      </c>
      <c r="O3425" s="56" t="s">
        <v>45</v>
      </c>
      <c r="P3425" s="56" t="s">
        <v>45</v>
      </c>
      <c r="Q3425" s="56" t="s">
        <v>45</v>
      </c>
      <c r="R3425" s="56" t="s">
        <v>45</v>
      </c>
      <c r="S3425" s="56" t="s">
        <v>45</v>
      </c>
      <c r="T3425" s="56" t="s">
        <v>45</v>
      </c>
      <c r="U3425" s="56" t="s">
        <v>45</v>
      </c>
      <c r="V3425" s="56" t="s">
        <v>45</v>
      </c>
      <c r="W3425" s="56" t="s">
        <v>45</v>
      </c>
      <c r="X3425" s="56" t="s">
        <v>45</v>
      </c>
    </row>
    <row r="3426" s="8" customFormat="true" ht="12.75" hidden="false" customHeight="false" outlineLevel="0" collapsed="false">
      <c r="A3426" s="50" t="s">
        <v>5258</v>
      </c>
      <c r="B3426" s="51" t="n">
        <v>200</v>
      </c>
      <c r="C3426" s="52" t="s">
        <v>8763</v>
      </c>
      <c r="D3426" s="53" t="str">
        <f aca="false">IF(OR(LEFT(C3426,5)="000 9",LEFT(C3426,5)="000 7"),"X",C3426)</f>
        <v>000 1104 0000000 000 260</v>
      </c>
      <c r="E3426" s="54" t="s">
        <v>45</v>
      </c>
      <c r="F3426" s="55" t="s">
        <v>45</v>
      </c>
      <c r="G3426" s="56" t="s">
        <v>45</v>
      </c>
      <c r="H3426" s="56" t="s">
        <v>45</v>
      </c>
      <c r="I3426" s="56" t="s">
        <v>45</v>
      </c>
      <c r="J3426" s="56" t="s">
        <v>45</v>
      </c>
      <c r="K3426" s="56" t="s">
        <v>45</v>
      </c>
      <c r="L3426" s="56" t="s">
        <v>45</v>
      </c>
      <c r="M3426" s="56" t="s">
        <v>45</v>
      </c>
      <c r="N3426" s="56" t="s">
        <v>45</v>
      </c>
      <c r="O3426" s="56" t="s">
        <v>45</v>
      </c>
      <c r="P3426" s="56" t="s">
        <v>45</v>
      </c>
      <c r="Q3426" s="56" t="s">
        <v>45</v>
      </c>
      <c r="R3426" s="56" t="s">
        <v>45</v>
      </c>
      <c r="S3426" s="56" t="s">
        <v>45</v>
      </c>
      <c r="T3426" s="56" t="s">
        <v>45</v>
      </c>
      <c r="U3426" s="56" t="s">
        <v>45</v>
      </c>
      <c r="V3426" s="56" t="s">
        <v>45</v>
      </c>
      <c r="W3426" s="56" t="s">
        <v>45</v>
      </c>
      <c r="X3426" s="56" t="s">
        <v>45</v>
      </c>
    </row>
    <row r="3427" s="8" customFormat="true" ht="33.75" hidden="false" customHeight="false" outlineLevel="0" collapsed="false">
      <c r="A3427" s="50" t="s">
        <v>5260</v>
      </c>
      <c r="B3427" s="51" t="n">
        <v>200</v>
      </c>
      <c r="C3427" s="52" t="s">
        <v>8764</v>
      </c>
      <c r="D3427" s="53" t="str">
        <f aca="false">IF(OR(LEFT(C3427,5)="000 9",LEFT(C3427,5)="000 7"),"X",C3427)</f>
        <v>000 1104 0000000 000 261</v>
      </c>
      <c r="E3427" s="54" t="s">
        <v>45</v>
      </c>
      <c r="F3427" s="55" t="s">
        <v>45</v>
      </c>
      <c r="G3427" s="56" t="s">
        <v>45</v>
      </c>
      <c r="H3427" s="56" t="s">
        <v>45</v>
      </c>
      <c r="I3427" s="56" t="s">
        <v>45</v>
      </c>
      <c r="J3427" s="56" t="s">
        <v>45</v>
      </c>
      <c r="K3427" s="56" t="s">
        <v>45</v>
      </c>
      <c r="L3427" s="56" t="s">
        <v>45</v>
      </c>
      <c r="M3427" s="56" t="s">
        <v>45</v>
      </c>
      <c r="N3427" s="56" t="s">
        <v>45</v>
      </c>
      <c r="O3427" s="56" t="s">
        <v>45</v>
      </c>
      <c r="P3427" s="56" t="s">
        <v>45</v>
      </c>
      <c r="Q3427" s="56" t="s">
        <v>45</v>
      </c>
      <c r="R3427" s="56" t="s">
        <v>45</v>
      </c>
      <c r="S3427" s="56" t="s">
        <v>45</v>
      </c>
      <c r="T3427" s="56" t="s">
        <v>45</v>
      </c>
      <c r="U3427" s="56" t="s">
        <v>45</v>
      </c>
      <c r="V3427" s="56" t="s">
        <v>45</v>
      </c>
      <c r="W3427" s="56" t="s">
        <v>45</v>
      </c>
      <c r="X3427" s="56" t="s">
        <v>45</v>
      </c>
    </row>
    <row r="3428" s="8" customFormat="true" ht="22.5" hidden="false" customHeight="false" outlineLevel="0" collapsed="false">
      <c r="A3428" s="50" t="s">
        <v>5262</v>
      </c>
      <c r="B3428" s="51" t="n">
        <v>200</v>
      </c>
      <c r="C3428" s="52" t="s">
        <v>8765</v>
      </c>
      <c r="D3428" s="53" t="str">
        <f aca="false">IF(OR(LEFT(C3428,5)="000 9",LEFT(C3428,5)="000 7"),"X",C3428)</f>
        <v>000 1104 0000000 000 262</v>
      </c>
      <c r="E3428" s="54" t="s">
        <v>45</v>
      </c>
      <c r="F3428" s="55" t="s">
        <v>45</v>
      </c>
      <c r="G3428" s="56" t="s">
        <v>45</v>
      </c>
      <c r="H3428" s="56" t="s">
        <v>45</v>
      </c>
      <c r="I3428" s="56" t="s">
        <v>45</v>
      </c>
      <c r="J3428" s="56" t="s">
        <v>45</v>
      </c>
      <c r="K3428" s="56" t="s">
        <v>45</v>
      </c>
      <c r="L3428" s="56" t="s">
        <v>45</v>
      </c>
      <c r="M3428" s="56" t="s">
        <v>45</v>
      </c>
      <c r="N3428" s="56" t="s">
        <v>45</v>
      </c>
      <c r="O3428" s="56" t="s">
        <v>45</v>
      </c>
      <c r="P3428" s="56" t="s">
        <v>45</v>
      </c>
      <c r="Q3428" s="56" t="s">
        <v>45</v>
      </c>
      <c r="R3428" s="56" t="s">
        <v>45</v>
      </c>
      <c r="S3428" s="56" t="s">
        <v>45</v>
      </c>
      <c r="T3428" s="56" t="s">
        <v>45</v>
      </c>
      <c r="U3428" s="56" t="s">
        <v>45</v>
      </c>
      <c r="V3428" s="56" t="s">
        <v>45</v>
      </c>
      <c r="W3428" s="56" t="s">
        <v>45</v>
      </c>
      <c r="X3428" s="56" t="s">
        <v>45</v>
      </c>
    </row>
    <row r="3429" s="8" customFormat="true" ht="33.75" hidden="false" customHeight="false" outlineLevel="0" collapsed="false">
      <c r="A3429" s="50" t="s">
        <v>5264</v>
      </c>
      <c r="B3429" s="51" t="n">
        <v>200</v>
      </c>
      <c r="C3429" s="52" t="s">
        <v>8766</v>
      </c>
      <c r="D3429" s="53" t="str">
        <f aca="false">IF(OR(LEFT(C3429,5)="000 9",LEFT(C3429,5)="000 7"),"X",C3429)</f>
        <v>000 1104 0000000 000 263</v>
      </c>
      <c r="E3429" s="54" t="s">
        <v>45</v>
      </c>
      <c r="F3429" s="55" t="s">
        <v>45</v>
      </c>
      <c r="G3429" s="56" t="s">
        <v>45</v>
      </c>
      <c r="H3429" s="56" t="s">
        <v>45</v>
      </c>
      <c r="I3429" s="56" t="s">
        <v>45</v>
      </c>
      <c r="J3429" s="56" t="s">
        <v>45</v>
      </c>
      <c r="K3429" s="56" t="s">
        <v>45</v>
      </c>
      <c r="L3429" s="56" t="s">
        <v>45</v>
      </c>
      <c r="M3429" s="56" t="s">
        <v>45</v>
      </c>
      <c r="N3429" s="56" t="s">
        <v>45</v>
      </c>
      <c r="O3429" s="56" t="s">
        <v>45</v>
      </c>
      <c r="P3429" s="56" t="s">
        <v>45</v>
      </c>
      <c r="Q3429" s="56" t="s">
        <v>45</v>
      </c>
      <c r="R3429" s="56" t="s">
        <v>45</v>
      </c>
      <c r="S3429" s="56" t="s">
        <v>45</v>
      </c>
      <c r="T3429" s="56" t="s">
        <v>45</v>
      </c>
      <c r="U3429" s="56" t="s">
        <v>45</v>
      </c>
      <c r="V3429" s="56" t="s">
        <v>45</v>
      </c>
      <c r="W3429" s="56" t="s">
        <v>45</v>
      </c>
      <c r="X3429" s="56" t="s">
        <v>45</v>
      </c>
    </row>
    <row r="3430" s="8" customFormat="true" ht="12.75" hidden="false" customHeight="false" outlineLevel="0" collapsed="false">
      <c r="A3430" s="50" t="s">
        <v>5266</v>
      </c>
      <c r="B3430" s="51" t="n">
        <v>200</v>
      </c>
      <c r="C3430" s="52" t="s">
        <v>8767</v>
      </c>
      <c r="D3430" s="53" t="str">
        <f aca="false">IF(OR(LEFT(C3430,5)="000 9",LEFT(C3430,5)="000 7"),"X",C3430)</f>
        <v>000 1104 0000000 000 290</v>
      </c>
      <c r="E3430" s="54" t="s">
        <v>45</v>
      </c>
      <c r="F3430" s="55" t="s">
        <v>45</v>
      </c>
      <c r="G3430" s="56" t="s">
        <v>45</v>
      </c>
      <c r="H3430" s="56" t="s">
        <v>45</v>
      </c>
      <c r="I3430" s="56" t="s">
        <v>45</v>
      </c>
      <c r="J3430" s="56" t="s">
        <v>45</v>
      </c>
      <c r="K3430" s="56" t="s">
        <v>45</v>
      </c>
      <c r="L3430" s="56" t="s">
        <v>45</v>
      </c>
      <c r="M3430" s="56" t="s">
        <v>45</v>
      </c>
      <c r="N3430" s="56" t="s">
        <v>45</v>
      </c>
      <c r="O3430" s="56" t="s">
        <v>45</v>
      </c>
      <c r="P3430" s="56" t="s">
        <v>45</v>
      </c>
      <c r="Q3430" s="56" t="s">
        <v>45</v>
      </c>
      <c r="R3430" s="56" t="s">
        <v>45</v>
      </c>
      <c r="S3430" s="56" t="s">
        <v>45</v>
      </c>
      <c r="T3430" s="56" t="s">
        <v>45</v>
      </c>
      <c r="U3430" s="56" t="s">
        <v>45</v>
      </c>
      <c r="V3430" s="56" t="s">
        <v>45</v>
      </c>
      <c r="W3430" s="56" t="s">
        <v>45</v>
      </c>
      <c r="X3430" s="56" t="s">
        <v>45</v>
      </c>
    </row>
    <row r="3431" s="8" customFormat="true" ht="12.75" hidden="false" customHeight="false" outlineLevel="0" collapsed="false">
      <c r="A3431" s="50" t="s">
        <v>5268</v>
      </c>
      <c r="B3431" s="51" t="n">
        <v>200</v>
      </c>
      <c r="C3431" s="52" t="s">
        <v>8768</v>
      </c>
      <c r="D3431" s="53" t="str">
        <f aca="false">IF(OR(LEFT(C3431,5)="000 9",LEFT(C3431,5)="000 7"),"X",C3431)</f>
        <v>000 1104 0000000 000 300</v>
      </c>
      <c r="E3431" s="54" t="s">
        <v>45</v>
      </c>
      <c r="F3431" s="55" t="s">
        <v>45</v>
      </c>
      <c r="G3431" s="56" t="s">
        <v>45</v>
      </c>
      <c r="H3431" s="56" t="s">
        <v>45</v>
      </c>
      <c r="I3431" s="56" t="s">
        <v>45</v>
      </c>
      <c r="J3431" s="56" t="s">
        <v>45</v>
      </c>
      <c r="K3431" s="56" t="s">
        <v>45</v>
      </c>
      <c r="L3431" s="56" t="s">
        <v>45</v>
      </c>
      <c r="M3431" s="56" t="s">
        <v>45</v>
      </c>
      <c r="N3431" s="56" t="s">
        <v>45</v>
      </c>
      <c r="O3431" s="56" t="s">
        <v>45</v>
      </c>
      <c r="P3431" s="56" t="s">
        <v>45</v>
      </c>
      <c r="Q3431" s="56" t="s">
        <v>45</v>
      </c>
      <c r="R3431" s="56" t="s">
        <v>45</v>
      </c>
      <c r="S3431" s="56" t="s">
        <v>45</v>
      </c>
      <c r="T3431" s="56" t="s">
        <v>45</v>
      </c>
      <c r="U3431" s="56" t="s">
        <v>45</v>
      </c>
      <c r="V3431" s="56" t="s">
        <v>45</v>
      </c>
      <c r="W3431" s="56" t="s">
        <v>45</v>
      </c>
      <c r="X3431" s="56" t="s">
        <v>45</v>
      </c>
    </row>
    <row r="3432" s="8" customFormat="true" ht="22.5" hidden="false" customHeight="false" outlineLevel="0" collapsed="false">
      <c r="A3432" s="50" t="s">
        <v>5270</v>
      </c>
      <c r="B3432" s="51" t="n">
        <v>200</v>
      </c>
      <c r="C3432" s="52" t="s">
        <v>8769</v>
      </c>
      <c r="D3432" s="53" t="str">
        <f aca="false">IF(OR(LEFT(C3432,5)="000 9",LEFT(C3432,5)="000 7"),"X",C3432)</f>
        <v>000 1104 0000000 000 310</v>
      </c>
      <c r="E3432" s="54" t="s">
        <v>45</v>
      </c>
      <c r="F3432" s="55" t="s">
        <v>45</v>
      </c>
      <c r="G3432" s="56" t="s">
        <v>45</v>
      </c>
      <c r="H3432" s="56" t="s">
        <v>45</v>
      </c>
      <c r="I3432" s="56" t="s">
        <v>45</v>
      </c>
      <c r="J3432" s="56" t="s">
        <v>45</v>
      </c>
      <c r="K3432" s="56" t="s">
        <v>45</v>
      </c>
      <c r="L3432" s="56" t="s">
        <v>45</v>
      </c>
      <c r="M3432" s="56" t="s">
        <v>45</v>
      </c>
      <c r="N3432" s="56" t="s">
        <v>45</v>
      </c>
      <c r="O3432" s="56" t="s">
        <v>45</v>
      </c>
      <c r="P3432" s="56" t="s">
        <v>45</v>
      </c>
      <c r="Q3432" s="56" t="s">
        <v>45</v>
      </c>
      <c r="R3432" s="56" t="s">
        <v>45</v>
      </c>
      <c r="S3432" s="56" t="s">
        <v>45</v>
      </c>
      <c r="T3432" s="56" t="s">
        <v>45</v>
      </c>
      <c r="U3432" s="56" t="s">
        <v>45</v>
      </c>
      <c r="V3432" s="56" t="s">
        <v>45</v>
      </c>
      <c r="W3432" s="56" t="s">
        <v>45</v>
      </c>
      <c r="X3432" s="56" t="s">
        <v>45</v>
      </c>
    </row>
    <row r="3433" s="8" customFormat="true" ht="22.5" hidden="false" customHeight="false" outlineLevel="0" collapsed="false">
      <c r="A3433" s="50" t="s">
        <v>5272</v>
      </c>
      <c r="B3433" s="51" t="n">
        <v>200</v>
      </c>
      <c r="C3433" s="52" t="s">
        <v>8770</v>
      </c>
      <c r="D3433" s="53" t="str">
        <f aca="false">IF(OR(LEFT(C3433,5)="000 9",LEFT(C3433,5)="000 7"),"X",C3433)</f>
        <v>000 1104 0000000 000 320</v>
      </c>
      <c r="E3433" s="54" t="s">
        <v>45</v>
      </c>
      <c r="F3433" s="55" t="s">
        <v>45</v>
      </c>
      <c r="G3433" s="56" t="s">
        <v>45</v>
      </c>
      <c r="H3433" s="56" t="s">
        <v>45</v>
      </c>
      <c r="I3433" s="56" t="s">
        <v>45</v>
      </c>
      <c r="J3433" s="56" t="s">
        <v>45</v>
      </c>
      <c r="K3433" s="56" t="s">
        <v>45</v>
      </c>
      <c r="L3433" s="56" t="s">
        <v>45</v>
      </c>
      <c r="M3433" s="56" t="s">
        <v>45</v>
      </c>
      <c r="N3433" s="56" t="s">
        <v>45</v>
      </c>
      <c r="O3433" s="56" t="s">
        <v>45</v>
      </c>
      <c r="P3433" s="56" t="s">
        <v>45</v>
      </c>
      <c r="Q3433" s="56" t="s">
        <v>45</v>
      </c>
      <c r="R3433" s="56" t="s">
        <v>45</v>
      </c>
      <c r="S3433" s="56" t="s">
        <v>45</v>
      </c>
      <c r="T3433" s="56" t="s">
        <v>45</v>
      </c>
      <c r="U3433" s="56" t="s">
        <v>45</v>
      </c>
      <c r="V3433" s="56" t="s">
        <v>45</v>
      </c>
      <c r="W3433" s="56" t="s">
        <v>45</v>
      </c>
      <c r="X3433" s="56" t="s">
        <v>45</v>
      </c>
    </row>
    <row r="3434" s="8" customFormat="true" ht="22.5" hidden="false" customHeight="false" outlineLevel="0" collapsed="false">
      <c r="A3434" s="50" t="s">
        <v>5274</v>
      </c>
      <c r="B3434" s="51" t="n">
        <v>200</v>
      </c>
      <c r="C3434" s="52" t="s">
        <v>8771</v>
      </c>
      <c r="D3434" s="53" t="str">
        <f aca="false">IF(OR(LEFT(C3434,5)="000 9",LEFT(C3434,5)="000 7"),"X",C3434)</f>
        <v>000 1104 0000000 000 330</v>
      </c>
      <c r="E3434" s="54" t="s">
        <v>45</v>
      </c>
      <c r="F3434" s="55" t="s">
        <v>45</v>
      </c>
      <c r="G3434" s="56" t="s">
        <v>45</v>
      </c>
      <c r="H3434" s="56" t="s">
        <v>45</v>
      </c>
      <c r="I3434" s="56" t="s">
        <v>45</v>
      </c>
      <c r="J3434" s="56" t="s">
        <v>45</v>
      </c>
      <c r="K3434" s="56" t="s">
        <v>45</v>
      </c>
      <c r="L3434" s="56" t="s">
        <v>45</v>
      </c>
      <c r="M3434" s="56" t="s">
        <v>45</v>
      </c>
      <c r="N3434" s="56" t="s">
        <v>45</v>
      </c>
      <c r="O3434" s="56" t="s">
        <v>45</v>
      </c>
      <c r="P3434" s="56" t="s">
        <v>45</v>
      </c>
      <c r="Q3434" s="56" t="s">
        <v>45</v>
      </c>
      <c r="R3434" s="56" t="s">
        <v>45</v>
      </c>
      <c r="S3434" s="56" t="s">
        <v>45</v>
      </c>
      <c r="T3434" s="56" t="s">
        <v>45</v>
      </c>
      <c r="U3434" s="56" t="s">
        <v>45</v>
      </c>
      <c r="V3434" s="56" t="s">
        <v>45</v>
      </c>
      <c r="W3434" s="56" t="s">
        <v>45</v>
      </c>
      <c r="X3434" s="56" t="s">
        <v>45</v>
      </c>
    </row>
    <row r="3435" s="8" customFormat="true" ht="22.5" hidden="false" customHeight="false" outlineLevel="0" collapsed="false">
      <c r="A3435" s="50" t="s">
        <v>5276</v>
      </c>
      <c r="B3435" s="51" t="n">
        <v>200</v>
      </c>
      <c r="C3435" s="52" t="s">
        <v>8772</v>
      </c>
      <c r="D3435" s="53" t="str">
        <f aca="false">IF(OR(LEFT(C3435,5)="000 9",LEFT(C3435,5)="000 7"),"X",C3435)</f>
        <v>000 1104 0000000 000 340</v>
      </c>
      <c r="E3435" s="54" t="s">
        <v>45</v>
      </c>
      <c r="F3435" s="55" t="s">
        <v>45</v>
      </c>
      <c r="G3435" s="56" t="s">
        <v>45</v>
      </c>
      <c r="H3435" s="56" t="s">
        <v>45</v>
      </c>
      <c r="I3435" s="56" t="s">
        <v>45</v>
      </c>
      <c r="J3435" s="56" t="s">
        <v>45</v>
      </c>
      <c r="K3435" s="56" t="s">
        <v>45</v>
      </c>
      <c r="L3435" s="56" t="s">
        <v>45</v>
      </c>
      <c r="M3435" s="56" t="s">
        <v>45</v>
      </c>
      <c r="N3435" s="56" t="s">
        <v>45</v>
      </c>
      <c r="O3435" s="56" t="s">
        <v>45</v>
      </c>
      <c r="P3435" s="56" t="s">
        <v>45</v>
      </c>
      <c r="Q3435" s="56" t="s">
        <v>45</v>
      </c>
      <c r="R3435" s="56" t="s">
        <v>45</v>
      </c>
      <c r="S3435" s="56" t="s">
        <v>45</v>
      </c>
      <c r="T3435" s="56" t="s">
        <v>45</v>
      </c>
      <c r="U3435" s="56" t="s">
        <v>45</v>
      </c>
      <c r="V3435" s="56" t="s">
        <v>45</v>
      </c>
      <c r="W3435" s="56" t="s">
        <v>45</v>
      </c>
      <c r="X3435" s="56" t="s">
        <v>45</v>
      </c>
    </row>
    <row r="3436" s="8" customFormat="true" ht="12.75" hidden="false" customHeight="false" outlineLevel="0" collapsed="false">
      <c r="A3436" s="50" t="s">
        <v>5278</v>
      </c>
      <c r="B3436" s="51" t="n">
        <v>200</v>
      </c>
      <c r="C3436" s="52" t="s">
        <v>8773</v>
      </c>
      <c r="D3436" s="53" t="str">
        <f aca="false">IF(OR(LEFT(C3436,5)="000 9",LEFT(C3436,5)="000 7"),"X",C3436)</f>
        <v>000 1104 0000000 000 500</v>
      </c>
      <c r="E3436" s="54" t="s">
        <v>45</v>
      </c>
      <c r="F3436" s="55" t="s">
        <v>45</v>
      </c>
      <c r="G3436" s="56" t="s">
        <v>45</v>
      </c>
      <c r="H3436" s="56" t="s">
        <v>45</v>
      </c>
      <c r="I3436" s="56" t="s">
        <v>45</v>
      </c>
      <c r="J3436" s="56" t="s">
        <v>45</v>
      </c>
      <c r="K3436" s="56" t="s">
        <v>45</v>
      </c>
      <c r="L3436" s="56" t="s">
        <v>45</v>
      </c>
      <c r="M3436" s="56" t="s">
        <v>45</v>
      </c>
      <c r="N3436" s="56" t="s">
        <v>45</v>
      </c>
      <c r="O3436" s="56" t="s">
        <v>45</v>
      </c>
      <c r="P3436" s="56" t="s">
        <v>45</v>
      </c>
      <c r="Q3436" s="56" t="s">
        <v>45</v>
      </c>
      <c r="R3436" s="56" t="s">
        <v>45</v>
      </c>
      <c r="S3436" s="56" t="s">
        <v>45</v>
      </c>
      <c r="T3436" s="56" t="s">
        <v>45</v>
      </c>
      <c r="U3436" s="56" t="s">
        <v>45</v>
      </c>
      <c r="V3436" s="56" t="s">
        <v>45</v>
      </c>
      <c r="W3436" s="56" t="s">
        <v>45</v>
      </c>
      <c r="X3436" s="56" t="s">
        <v>45</v>
      </c>
    </row>
    <row r="3437" s="8" customFormat="true" ht="22.5" hidden="false" customHeight="false" outlineLevel="0" collapsed="false">
      <c r="A3437" s="50" t="s">
        <v>5280</v>
      </c>
      <c r="B3437" s="51" t="n">
        <v>200</v>
      </c>
      <c r="C3437" s="52" t="s">
        <v>8774</v>
      </c>
      <c r="D3437" s="53" t="str">
        <f aca="false">IF(OR(LEFT(C3437,5)="000 9",LEFT(C3437,5)="000 7"),"X",C3437)</f>
        <v>000 1104 0000000 000 530</v>
      </c>
      <c r="E3437" s="54" t="s">
        <v>45</v>
      </c>
      <c r="F3437" s="55" t="s">
        <v>45</v>
      </c>
      <c r="G3437" s="56" t="s">
        <v>45</v>
      </c>
      <c r="H3437" s="56" t="s">
        <v>45</v>
      </c>
      <c r="I3437" s="56" t="s">
        <v>45</v>
      </c>
      <c r="J3437" s="56" t="s">
        <v>45</v>
      </c>
      <c r="K3437" s="56" t="s">
        <v>45</v>
      </c>
      <c r="L3437" s="56" t="s">
        <v>45</v>
      </c>
      <c r="M3437" s="56" t="s">
        <v>45</v>
      </c>
      <c r="N3437" s="56" t="s">
        <v>45</v>
      </c>
      <c r="O3437" s="56" t="s">
        <v>45</v>
      </c>
      <c r="P3437" s="56" t="s">
        <v>45</v>
      </c>
      <c r="Q3437" s="56" t="s">
        <v>45</v>
      </c>
      <c r="R3437" s="56" t="s">
        <v>45</v>
      </c>
      <c r="S3437" s="56" t="s">
        <v>45</v>
      </c>
      <c r="T3437" s="56" t="s">
        <v>45</v>
      </c>
      <c r="U3437" s="56" t="s">
        <v>45</v>
      </c>
      <c r="V3437" s="56" t="s">
        <v>45</v>
      </c>
      <c r="W3437" s="56" t="s">
        <v>45</v>
      </c>
      <c r="X3437" s="56" t="s">
        <v>45</v>
      </c>
    </row>
    <row r="3438" s="8" customFormat="true" ht="22.5" hidden="false" customHeight="false" outlineLevel="0" collapsed="false">
      <c r="A3438" s="50" t="s">
        <v>8775</v>
      </c>
      <c r="B3438" s="51" t="n">
        <v>200</v>
      </c>
      <c r="C3438" s="52" t="s">
        <v>8776</v>
      </c>
      <c r="D3438" s="53" t="str">
        <f aca="false">IF(OR(LEFT(C3438,5)="000 9",LEFT(C3438,5)="000 7"),"X",C3438)</f>
        <v>000 1105 0000000 000 000</v>
      </c>
      <c r="E3438" s="54" t="s">
        <v>45</v>
      </c>
      <c r="F3438" s="55" t="s">
        <v>45</v>
      </c>
      <c r="G3438" s="56" t="s">
        <v>45</v>
      </c>
      <c r="H3438" s="56" t="s">
        <v>45</v>
      </c>
      <c r="I3438" s="56" t="s">
        <v>45</v>
      </c>
      <c r="J3438" s="56" t="s">
        <v>45</v>
      </c>
      <c r="K3438" s="56" t="s">
        <v>45</v>
      </c>
      <c r="L3438" s="56" t="s">
        <v>45</v>
      </c>
      <c r="M3438" s="56" t="s">
        <v>45</v>
      </c>
      <c r="N3438" s="56" t="s">
        <v>45</v>
      </c>
      <c r="O3438" s="56" t="s">
        <v>45</v>
      </c>
      <c r="P3438" s="56" t="s">
        <v>45</v>
      </c>
      <c r="Q3438" s="56" t="s">
        <v>45</v>
      </c>
      <c r="R3438" s="56" t="s">
        <v>45</v>
      </c>
      <c r="S3438" s="56" t="s">
        <v>45</v>
      </c>
      <c r="T3438" s="56" t="s">
        <v>45</v>
      </c>
      <c r="U3438" s="56" t="s">
        <v>45</v>
      </c>
      <c r="V3438" s="56" t="s">
        <v>45</v>
      </c>
      <c r="W3438" s="56" t="s">
        <v>45</v>
      </c>
      <c r="X3438" s="56" t="s">
        <v>45</v>
      </c>
    </row>
    <row r="3439" s="8" customFormat="true" ht="12.75" hidden="false" customHeight="false" outlineLevel="0" collapsed="false">
      <c r="A3439" s="50" t="s">
        <v>5214</v>
      </c>
      <c r="B3439" s="51" t="n">
        <v>200</v>
      </c>
      <c r="C3439" s="52" t="s">
        <v>8777</v>
      </c>
      <c r="D3439" s="53" t="str">
        <f aca="false">IF(OR(LEFT(C3439,5)="000 9",LEFT(C3439,5)="000 7"),"X",C3439)</f>
        <v>000 1105 0000000 000 200</v>
      </c>
      <c r="E3439" s="54" t="s">
        <v>45</v>
      </c>
      <c r="F3439" s="55" t="s">
        <v>45</v>
      </c>
      <c r="G3439" s="56" t="s">
        <v>45</v>
      </c>
      <c r="H3439" s="56" t="s">
        <v>45</v>
      </c>
      <c r="I3439" s="56" t="s">
        <v>45</v>
      </c>
      <c r="J3439" s="56" t="s">
        <v>45</v>
      </c>
      <c r="K3439" s="56" t="s">
        <v>45</v>
      </c>
      <c r="L3439" s="56" t="s">
        <v>45</v>
      </c>
      <c r="M3439" s="56" t="s">
        <v>45</v>
      </c>
      <c r="N3439" s="56" t="s">
        <v>45</v>
      </c>
      <c r="O3439" s="56" t="s">
        <v>45</v>
      </c>
      <c r="P3439" s="56" t="s">
        <v>45</v>
      </c>
      <c r="Q3439" s="56" t="s">
        <v>45</v>
      </c>
      <c r="R3439" s="56" t="s">
        <v>45</v>
      </c>
      <c r="S3439" s="56" t="s">
        <v>45</v>
      </c>
      <c r="T3439" s="56" t="s">
        <v>45</v>
      </c>
      <c r="U3439" s="56" t="s">
        <v>45</v>
      </c>
      <c r="V3439" s="56" t="s">
        <v>45</v>
      </c>
      <c r="W3439" s="56" t="s">
        <v>45</v>
      </c>
      <c r="X3439" s="56" t="s">
        <v>45</v>
      </c>
    </row>
    <row r="3440" s="8" customFormat="true" ht="22.5" hidden="false" customHeight="false" outlineLevel="0" collapsed="false">
      <c r="A3440" s="50" t="s">
        <v>5216</v>
      </c>
      <c r="B3440" s="51" t="n">
        <v>200</v>
      </c>
      <c r="C3440" s="52" t="s">
        <v>8778</v>
      </c>
      <c r="D3440" s="53" t="str">
        <f aca="false">IF(OR(LEFT(C3440,5)="000 9",LEFT(C3440,5)="000 7"),"X",C3440)</f>
        <v>000 1105 0000000 000 210</v>
      </c>
      <c r="E3440" s="54" t="s">
        <v>45</v>
      </c>
      <c r="F3440" s="55" t="s">
        <v>45</v>
      </c>
      <c r="G3440" s="56" t="s">
        <v>45</v>
      </c>
      <c r="H3440" s="56" t="s">
        <v>45</v>
      </c>
      <c r="I3440" s="56" t="s">
        <v>45</v>
      </c>
      <c r="J3440" s="56" t="s">
        <v>45</v>
      </c>
      <c r="K3440" s="56" t="s">
        <v>45</v>
      </c>
      <c r="L3440" s="56" t="s">
        <v>45</v>
      </c>
      <c r="M3440" s="56" t="s">
        <v>45</v>
      </c>
      <c r="N3440" s="56" t="s">
        <v>45</v>
      </c>
      <c r="O3440" s="56" t="s">
        <v>45</v>
      </c>
      <c r="P3440" s="56" t="s">
        <v>45</v>
      </c>
      <c r="Q3440" s="56" t="s">
        <v>45</v>
      </c>
      <c r="R3440" s="56" t="s">
        <v>45</v>
      </c>
      <c r="S3440" s="56" t="s">
        <v>45</v>
      </c>
      <c r="T3440" s="56" t="s">
        <v>45</v>
      </c>
      <c r="U3440" s="56" t="s">
        <v>45</v>
      </c>
      <c r="V3440" s="56" t="s">
        <v>45</v>
      </c>
      <c r="W3440" s="56" t="s">
        <v>45</v>
      </c>
      <c r="X3440" s="56" t="s">
        <v>45</v>
      </c>
    </row>
    <row r="3441" s="8" customFormat="true" ht="12.75" hidden="false" customHeight="false" outlineLevel="0" collapsed="false">
      <c r="A3441" s="50" t="s">
        <v>5218</v>
      </c>
      <c r="B3441" s="51" t="n">
        <v>200</v>
      </c>
      <c r="C3441" s="52" t="s">
        <v>8779</v>
      </c>
      <c r="D3441" s="53" t="str">
        <f aca="false">IF(OR(LEFT(C3441,5)="000 9",LEFT(C3441,5)="000 7"),"X",C3441)</f>
        <v>000 1105 0000000 000 211</v>
      </c>
      <c r="E3441" s="54" t="s">
        <v>45</v>
      </c>
      <c r="F3441" s="55" t="s">
        <v>45</v>
      </c>
      <c r="G3441" s="56" t="s">
        <v>45</v>
      </c>
      <c r="H3441" s="56" t="s">
        <v>45</v>
      </c>
      <c r="I3441" s="56" t="s">
        <v>45</v>
      </c>
      <c r="J3441" s="56" t="s">
        <v>45</v>
      </c>
      <c r="K3441" s="56" t="s">
        <v>45</v>
      </c>
      <c r="L3441" s="56" t="s">
        <v>45</v>
      </c>
      <c r="M3441" s="56" t="s">
        <v>45</v>
      </c>
      <c r="N3441" s="56" t="s">
        <v>45</v>
      </c>
      <c r="O3441" s="56" t="s">
        <v>45</v>
      </c>
      <c r="P3441" s="56" t="s">
        <v>45</v>
      </c>
      <c r="Q3441" s="56" t="s">
        <v>45</v>
      </c>
      <c r="R3441" s="56" t="s">
        <v>45</v>
      </c>
      <c r="S3441" s="56" t="s">
        <v>45</v>
      </c>
      <c r="T3441" s="56" t="s">
        <v>45</v>
      </c>
      <c r="U3441" s="56" t="s">
        <v>45</v>
      </c>
      <c r="V3441" s="56" t="s">
        <v>45</v>
      </c>
      <c r="W3441" s="56" t="s">
        <v>45</v>
      </c>
      <c r="X3441" s="56" t="s">
        <v>45</v>
      </c>
    </row>
    <row r="3442" s="8" customFormat="true" ht="12.75" hidden="false" customHeight="false" outlineLevel="0" collapsed="false">
      <c r="A3442" s="50" t="s">
        <v>5220</v>
      </c>
      <c r="B3442" s="51" t="n">
        <v>200</v>
      </c>
      <c r="C3442" s="52" t="s">
        <v>8780</v>
      </c>
      <c r="D3442" s="53" t="str">
        <f aca="false">IF(OR(LEFT(C3442,5)="000 9",LEFT(C3442,5)="000 7"),"X",C3442)</f>
        <v>000 1105 0000000 000 212</v>
      </c>
      <c r="E3442" s="54" t="s">
        <v>45</v>
      </c>
      <c r="F3442" s="55" t="s">
        <v>45</v>
      </c>
      <c r="G3442" s="56" t="s">
        <v>45</v>
      </c>
      <c r="H3442" s="56" t="s">
        <v>45</v>
      </c>
      <c r="I3442" s="56" t="s">
        <v>45</v>
      </c>
      <c r="J3442" s="56" t="s">
        <v>45</v>
      </c>
      <c r="K3442" s="56" t="s">
        <v>45</v>
      </c>
      <c r="L3442" s="56" t="s">
        <v>45</v>
      </c>
      <c r="M3442" s="56" t="s">
        <v>45</v>
      </c>
      <c r="N3442" s="56" t="s">
        <v>45</v>
      </c>
      <c r="O3442" s="56" t="s">
        <v>45</v>
      </c>
      <c r="P3442" s="56" t="s">
        <v>45</v>
      </c>
      <c r="Q3442" s="56" t="s">
        <v>45</v>
      </c>
      <c r="R3442" s="56" t="s">
        <v>45</v>
      </c>
      <c r="S3442" s="56" t="s">
        <v>45</v>
      </c>
      <c r="T3442" s="56" t="s">
        <v>45</v>
      </c>
      <c r="U3442" s="56" t="s">
        <v>45</v>
      </c>
      <c r="V3442" s="56" t="s">
        <v>45</v>
      </c>
      <c r="W3442" s="56" t="s">
        <v>45</v>
      </c>
      <c r="X3442" s="56" t="s">
        <v>45</v>
      </c>
    </row>
    <row r="3443" s="8" customFormat="true" ht="12.75" hidden="false" customHeight="false" outlineLevel="0" collapsed="false">
      <c r="A3443" s="50" t="s">
        <v>5222</v>
      </c>
      <c r="B3443" s="51" t="n">
        <v>200</v>
      </c>
      <c r="C3443" s="52" t="s">
        <v>8781</v>
      </c>
      <c r="D3443" s="53" t="str">
        <f aca="false">IF(OR(LEFT(C3443,5)="000 9",LEFT(C3443,5)="000 7"),"X",C3443)</f>
        <v>000 1105 0000000 000 213</v>
      </c>
      <c r="E3443" s="54" t="s">
        <v>45</v>
      </c>
      <c r="F3443" s="55" t="s">
        <v>45</v>
      </c>
      <c r="G3443" s="56" t="s">
        <v>45</v>
      </c>
      <c r="H3443" s="56" t="s">
        <v>45</v>
      </c>
      <c r="I3443" s="56" t="s">
        <v>45</v>
      </c>
      <c r="J3443" s="56" t="s">
        <v>45</v>
      </c>
      <c r="K3443" s="56" t="s">
        <v>45</v>
      </c>
      <c r="L3443" s="56" t="s">
        <v>45</v>
      </c>
      <c r="M3443" s="56" t="s">
        <v>45</v>
      </c>
      <c r="N3443" s="56" t="s">
        <v>45</v>
      </c>
      <c r="O3443" s="56" t="s">
        <v>45</v>
      </c>
      <c r="P3443" s="56" t="s">
        <v>45</v>
      </c>
      <c r="Q3443" s="56" t="s">
        <v>45</v>
      </c>
      <c r="R3443" s="56" t="s">
        <v>45</v>
      </c>
      <c r="S3443" s="56" t="s">
        <v>45</v>
      </c>
      <c r="T3443" s="56" t="s">
        <v>45</v>
      </c>
      <c r="U3443" s="56" t="s">
        <v>45</v>
      </c>
      <c r="V3443" s="56" t="s">
        <v>45</v>
      </c>
      <c r="W3443" s="56" t="s">
        <v>45</v>
      </c>
      <c r="X3443" s="56" t="s">
        <v>45</v>
      </c>
    </row>
    <row r="3444" s="8" customFormat="true" ht="12.75" hidden="false" customHeight="false" outlineLevel="0" collapsed="false">
      <c r="A3444" s="50" t="s">
        <v>5224</v>
      </c>
      <c r="B3444" s="51" t="n">
        <v>200</v>
      </c>
      <c r="C3444" s="52" t="s">
        <v>8782</v>
      </c>
      <c r="D3444" s="53" t="str">
        <f aca="false">IF(OR(LEFT(C3444,5)="000 9",LEFT(C3444,5)="000 7"),"X",C3444)</f>
        <v>000 1105 0000000 000 220</v>
      </c>
      <c r="E3444" s="54" t="s">
        <v>45</v>
      </c>
      <c r="F3444" s="55" t="s">
        <v>45</v>
      </c>
      <c r="G3444" s="56" t="s">
        <v>45</v>
      </c>
      <c r="H3444" s="56" t="s">
        <v>45</v>
      </c>
      <c r="I3444" s="56" t="s">
        <v>45</v>
      </c>
      <c r="J3444" s="56" t="s">
        <v>45</v>
      </c>
      <c r="K3444" s="56" t="s">
        <v>45</v>
      </c>
      <c r="L3444" s="56" t="s">
        <v>45</v>
      </c>
      <c r="M3444" s="56" t="s">
        <v>45</v>
      </c>
      <c r="N3444" s="56" t="s">
        <v>45</v>
      </c>
      <c r="O3444" s="56" t="s">
        <v>45</v>
      </c>
      <c r="P3444" s="56" t="s">
        <v>45</v>
      </c>
      <c r="Q3444" s="56" t="s">
        <v>45</v>
      </c>
      <c r="R3444" s="56" t="s">
        <v>45</v>
      </c>
      <c r="S3444" s="56" t="s">
        <v>45</v>
      </c>
      <c r="T3444" s="56" t="s">
        <v>45</v>
      </c>
      <c r="U3444" s="56" t="s">
        <v>45</v>
      </c>
      <c r="V3444" s="56" t="s">
        <v>45</v>
      </c>
      <c r="W3444" s="56" t="s">
        <v>45</v>
      </c>
      <c r="X3444" s="56" t="s">
        <v>45</v>
      </c>
    </row>
    <row r="3445" s="8" customFormat="true" ht="12.75" hidden="false" customHeight="false" outlineLevel="0" collapsed="false">
      <c r="A3445" s="50" t="s">
        <v>5226</v>
      </c>
      <c r="B3445" s="51" t="n">
        <v>200</v>
      </c>
      <c r="C3445" s="52" t="s">
        <v>8783</v>
      </c>
      <c r="D3445" s="53" t="str">
        <f aca="false">IF(OR(LEFT(C3445,5)="000 9",LEFT(C3445,5)="000 7"),"X",C3445)</f>
        <v>000 1105 0000000 000 221</v>
      </c>
      <c r="E3445" s="54" t="s">
        <v>45</v>
      </c>
      <c r="F3445" s="55" t="s">
        <v>45</v>
      </c>
      <c r="G3445" s="56" t="s">
        <v>45</v>
      </c>
      <c r="H3445" s="56" t="s">
        <v>45</v>
      </c>
      <c r="I3445" s="56" t="s">
        <v>45</v>
      </c>
      <c r="J3445" s="56" t="s">
        <v>45</v>
      </c>
      <c r="K3445" s="56" t="s">
        <v>45</v>
      </c>
      <c r="L3445" s="56" t="s">
        <v>45</v>
      </c>
      <c r="M3445" s="56" t="s">
        <v>45</v>
      </c>
      <c r="N3445" s="56" t="s">
        <v>45</v>
      </c>
      <c r="O3445" s="56" t="s">
        <v>45</v>
      </c>
      <c r="P3445" s="56" t="s">
        <v>45</v>
      </c>
      <c r="Q3445" s="56" t="s">
        <v>45</v>
      </c>
      <c r="R3445" s="56" t="s">
        <v>45</v>
      </c>
      <c r="S3445" s="56" t="s">
        <v>45</v>
      </c>
      <c r="T3445" s="56" t="s">
        <v>45</v>
      </c>
      <c r="U3445" s="56" t="s">
        <v>45</v>
      </c>
      <c r="V3445" s="56" t="s">
        <v>45</v>
      </c>
      <c r="W3445" s="56" t="s">
        <v>45</v>
      </c>
      <c r="X3445" s="56" t="s">
        <v>45</v>
      </c>
    </row>
    <row r="3446" s="8" customFormat="true" ht="12.75" hidden="false" customHeight="false" outlineLevel="0" collapsed="false">
      <c r="A3446" s="50" t="s">
        <v>6047</v>
      </c>
      <c r="B3446" s="51" t="n">
        <v>200</v>
      </c>
      <c r="C3446" s="52" t="s">
        <v>8784</v>
      </c>
      <c r="D3446" s="53" t="str">
        <f aca="false">IF(OR(LEFT(C3446,5)="000 9",LEFT(C3446,5)="000 7"),"X",C3446)</f>
        <v>000 1105 0000000 000 222</v>
      </c>
      <c r="E3446" s="54" t="s">
        <v>45</v>
      </c>
      <c r="F3446" s="55" t="s">
        <v>45</v>
      </c>
      <c r="G3446" s="56" t="s">
        <v>45</v>
      </c>
      <c r="H3446" s="56" t="s">
        <v>45</v>
      </c>
      <c r="I3446" s="56" t="s">
        <v>45</v>
      </c>
      <c r="J3446" s="56" t="s">
        <v>45</v>
      </c>
      <c r="K3446" s="56" t="s">
        <v>45</v>
      </c>
      <c r="L3446" s="56" t="s">
        <v>45</v>
      </c>
      <c r="M3446" s="56" t="s">
        <v>45</v>
      </c>
      <c r="N3446" s="56" t="s">
        <v>45</v>
      </c>
      <c r="O3446" s="56" t="s">
        <v>45</v>
      </c>
      <c r="P3446" s="56" t="s">
        <v>45</v>
      </c>
      <c r="Q3446" s="56" t="s">
        <v>45</v>
      </c>
      <c r="R3446" s="56" t="s">
        <v>45</v>
      </c>
      <c r="S3446" s="56" t="s">
        <v>45</v>
      </c>
      <c r="T3446" s="56" t="s">
        <v>45</v>
      </c>
      <c r="U3446" s="56" t="s">
        <v>45</v>
      </c>
      <c r="V3446" s="56" t="s">
        <v>45</v>
      </c>
      <c r="W3446" s="56" t="s">
        <v>45</v>
      </c>
      <c r="X3446" s="56" t="s">
        <v>45</v>
      </c>
    </row>
    <row r="3447" s="8" customFormat="true" ht="12.75" hidden="false" customHeight="false" outlineLevel="0" collapsed="false">
      <c r="A3447" s="50" t="s">
        <v>5230</v>
      </c>
      <c r="B3447" s="51" t="n">
        <v>200</v>
      </c>
      <c r="C3447" s="52" t="s">
        <v>8785</v>
      </c>
      <c r="D3447" s="53" t="str">
        <f aca="false">IF(OR(LEFT(C3447,5)="000 9",LEFT(C3447,5)="000 7"),"X",C3447)</f>
        <v>000 1105 0000000 000 223</v>
      </c>
      <c r="E3447" s="54" t="s">
        <v>45</v>
      </c>
      <c r="F3447" s="55" t="s">
        <v>45</v>
      </c>
      <c r="G3447" s="56" t="s">
        <v>45</v>
      </c>
      <c r="H3447" s="56" t="s">
        <v>45</v>
      </c>
      <c r="I3447" s="56" t="s">
        <v>45</v>
      </c>
      <c r="J3447" s="56" t="s">
        <v>45</v>
      </c>
      <c r="K3447" s="56" t="s">
        <v>45</v>
      </c>
      <c r="L3447" s="56" t="s">
        <v>45</v>
      </c>
      <c r="M3447" s="56" t="s">
        <v>45</v>
      </c>
      <c r="N3447" s="56" t="s">
        <v>45</v>
      </c>
      <c r="O3447" s="56" t="s">
        <v>45</v>
      </c>
      <c r="P3447" s="56" t="s">
        <v>45</v>
      </c>
      <c r="Q3447" s="56" t="s">
        <v>45</v>
      </c>
      <c r="R3447" s="56" t="s">
        <v>45</v>
      </c>
      <c r="S3447" s="56" t="s">
        <v>45</v>
      </c>
      <c r="T3447" s="56" t="s">
        <v>45</v>
      </c>
      <c r="U3447" s="56" t="s">
        <v>45</v>
      </c>
      <c r="V3447" s="56" t="s">
        <v>45</v>
      </c>
      <c r="W3447" s="56" t="s">
        <v>45</v>
      </c>
      <c r="X3447" s="56" t="s">
        <v>45</v>
      </c>
    </row>
    <row r="3448" s="8" customFormat="true" ht="22.5" hidden="false" customHeight="false" outlineLevel="0" collapsed="false">
      <c r="A3448" s="50" t="s">
        <v>5232</v>
      </c>
      <c r="B3448" s="51" t="n">
        <v>200</v>
      </c>
      <c r="C3448" s="52" t="s">
        <v>8786</v>
      </c>
      <c r="D3448" s="53" t="str">
        <f aca="false">IF(OR(LEFT(C3448,5)="000 9",LEFT(C3448,5)="000 7"),"X",C3448)</f>
        <v>000 1105 0000000 000 224</v>
      </c>
      <c r="E3448" s="54" t="s">
        <v>45</v>
      </c>
      <c r="F3448" s="55" t="s">
        <v>45</v>
      </c>
      <c r="G3448" s="56" t="s">
        <v>45</v>
      </c>
      <c r="H3448" s="56" t="s">
        <v>45</v>
      </c>
      <c r="I3448" s="56" t="s">
        <v>45</v>
      </c>
      <c r="J3448" s="56" t="s">
        <v>45</v>
      </c>
      <c r="K3448" s="56" t="s">
        <v>45</v>
      </c>
      <c r="L3448" s="56" t="s">
        <v>45</v>
      </c>
      <c r="M3448" s="56" t="s">
        <v>45</v>
      </c>
      <c r="N3448" s="56" t="s">
        <v>45</v>
      </c>
      <c r="O3448" s="56" t="s">
        <v>45</v>
      </c>
      <c r="P3448" s="56" t="s">
        <v>45</v>
      </c>
      <c r="Q3448" s="56" t="s">
        <v>45</v>
      </c>
      <c r="R3448" s="56" t="s">
        <v>45</v>
      </c>
      <c r="S3448" s="56" t="s">
        <v>45</v>
      </c>
      <c r="T3448" s="56" t="s">
        <v>45</v>
      </c>
      <c r="U3448" s="56" t="s">
        <v>45</v>
      </c>
      <c r="V3448" s="56" t="s">
        <v>45</v>
      </c>
      <c r="W3448" s="56" t="s">
        <v>45</v>
      </c>
      <c r="X3448" s="56" t="s">
        <v>45</v>
      </c>
    </row>
    <row r="3449" s="8" customFormat="true" ht="22.5" hidden="false" customHeight="false" outlineLevel="0" collapsed="false">
      <c r="A3449" s="50" t="s">
        <v>5234</v>
      </c>
      <c r="B3449" s="51" t="n">
        <v>200</v>
      </c>
      <c r="C3449" s="52" t="s">
        <v>8787</v>
      </c>
      <c r="D3449" s="53" t="str">
        <f aca="false">IF(OR(LEFT(C3449,5)="000 9",LEFT(C3449,5)="000 7"),"X",C3449)</f>
        <v>000 1105 0000000 000 225</v>
      </c>
      <c r="E3449" s="54" t="s">
        <v>45</v>
      </c>
      <c r="F3449" s="55" t="s">
        <v>45</v>
      </c>
      <c r="G3449" s="56" t="s">
        <v>45</v>
      </c>
      <c r="H3449" s="56" t="s">
        <v>45</v>
      </c>
      <c r="I3449" s="56" t="s">
        <v>45</v>
      </c>
      <c r="J3449" s="56" t="s">
        <v>45</v>
      </c>
      <c r="K3449" s="56" t="s">
        <v>45</v>
      </c>
      <c r="L3449" s="56" t="s">
        <v>45</v>
      </c>
      <c r="M3449" s="56" t="s">
        <v>45</v>
      </c>
      <c r="N3449" s="56" t="s">
        <v>45</v>
      </c>
      <c r="O3449" s="56" t="s">
        <v>45</v>
      </c>
      <c r="P3449" s="56" t="s">
        <v>45</v>
      </c>
      <c r="Q3449" s="56" t="s">
        <v>45</v>
      </c>
      <c r="R3449" s="56" t="s">
        <v>45</v>
      </c>
      <c r="S3449" s="56" t="s">
        <v>45</v>
      </c>
      <c r="T3449" s="56" t="s">
        <v>45</v>
      </c>
      <c r="U3449" s="56" t="s">
        <v>45</v>
      </c>
      <c r="V3449" s="56" t="s">
        <v>45</v>
      </c>
      <c r="W3449" s="56" t="s">
        <v>45</v>
      </c>
      <c r="X3449" s="56" t="s">
        <v>45</v>
      </c>
    </row>
    <row r="3450" s="8" customFormat="true" ht="12.75" hidden="false" customHeight="false" outlineLevel="0" collapsed="false">
      <c r="A3450" s="50" t="s">
        <v>5236</v>
      </c>
      <c r="B3450" s="51" t="n">
        <v>200</v>
      </c>
      <c r="C3450" s="52" t="s">
        <v>8788</v>
      </c>
      <c r="D3450" s="53" t="str">
        <f aca="false">IF(OR(LEFT(C3450,5)="000 9",LEFT(C3450,5)="000 7"),"X",C3450)</f>
        <v>000 1105 0000000 000 226</v>
      </c>
      <c r="E3450" s="54" t="s">
        <v>45</v>
      </c>
      <c r="F3450" s="55" t="s">
        <v>45</v>
      </c>
      <c r="G3450" s="56" t="s">
        <v>45</v>
      </c>
      <c r="H3450" s="56" t="s">
        <v>45</v>
      </c>
      <c r="I3450" s="56" t="s">
        <v>45</v>
      </c>
      <c r="J3450" s="56" t="s">
        <v>45</v>
      </c>
      <c r="K3450" s="56" t="s">
        <v>45</v>
      </c>
      <c r="L3450" s="56" t="s">
        <v>45</v>
      </c>
      <c r="M3450" s="56" t="s">
        <v>45</v>
      </c>
      <c r="N3450" s="56" t="s">
        <v>45</v>
      </c>
      <c r="O3450" s="56" t="s">
        <v>45</v>
      </c>
      <c r="P3450" s="56" t="s">
        <v>45</v>
      </c>
      <c r="Q3450" s="56" t="s">
        <v>45</v>
      </c>
      <c r="R3450" s="56" t="s">
        <v>45</v>
      </c>
      <c r="S3450" s="56" t="s">
        <v>45</v>
      </c>
      <c r="T3450" s="56" t="s">
        <v>45</v>
      </c>
      <c r="U3450" s="56" t="s">
        <v>45</v>
      </c>
      <c r="V3450" s="56" t="s">
        <v>45</v>
      </c>
      <c r="W3450" s="56" t="s">
        <v>45</v>
      </c>
      <c r="X3450" s="56" t="s">
        <v>45</v>
      </c>
    </row>
    <row r="3451" s="8" customFormat="true" ht="22.5" hidden="false" customHeight="false" outlineLevel="0" collapsed="false">
      <c r="A3451" s="50" t="s">
        <v>5238</v>
      </c>
      <c r="B3451" s="51" t="n">
        <v>200</v>
      </c>
      <c r="C3451" s="52" t="s">
        <v>8789</v>
      </c>
      <c r="D3451" s="53" t="str">
        <f aca="false">IF(OR(LEFT(C3451,5)="000 9",LEFT(C3451,5)="000 7"),"X",C3451)</f>
        <v>000 1105 0000000 000 230</v>
      </c>
      <c r="E3451" s="54" t="s">
        <v>45</v>
      </c>
      <c r="F3451" s="55" t="s">
        <v>45</v>
      </c>
      <c r="G3451" s="56" t="s">
        <v>45</v>
      </c>
      <c r="H3451" s="56" t="s">
        <v>45</v>
      </c>
      <c r="I3451" s="56" t="s">
        <v>45</v>
      </c>
      <c r="J3451" s="56" t="s">
        <v>45</v>
      </c>
      <c r="K3451" s="56" t="s">
        <v>45</v>
      </c>
      <c r="L3451" s="56" t="s">
        <v>45</v>
      </c>
      <c r="M3451" s="56" t="s">
        <v>45</v>
      </c>
      <c r="N3451" s="56" t="s">
        <v>45</v>
      </c>
      <c r="O3451" s="56" t="s">
        <v>45</v>
      </c>
      <c r="P3451" s="56" t="s">
        <v>45</v>
      </c>
      <c r="Q3451" s="56" t="s">
        <v>45</v>
      </c>
      <c r="R3451" s="56" t="s">
        <v>45</v>
      </c>
      <c r="S3451" s="56" t="s">
        <v>45</v>
      </c>
      <c r="T3451" s="56" t="s">
        <v>45</v>
      </c>
      <c r="U3451" s="56" t="s">
        <v>45</v>
      </c>
      <c r="V3451" s="56" t="s">
        <v>45</v>
      </c>
      <c r="W3451" s="56" t="s">
        <v>45</v>
      </c>
      <c r="X3451" s="56" t="s">
        <v>45</v>
      </c>
    </row>
    <row r="3452" s="8" customFormat="true" ht="12.75" hidden="false" customHeight="false" outlineLevel="0" collapsed="false">
      <c r="A3452" s="50" t="s">
        <v>5240</v>
      </c>
      <c r="B3452" s="51" t="n">
        <v>200</v>
      </c>
      <c r="C3452" s="52" t="s">
        <v>8790</v>
      </c>
      <c r="D3452" s="53" t="str">
        <f aca="false">IF(OR(LEFT(C3452,5)="000 9",LEFT(C3452,5)="000 7"),"X",C3452)</f>
        <v>000 1105 0000000 000 231</v>
      </c>
      <c r="E3452" s="54" t="s">
        <v>45</v>
      </c>
      <c r="F3452" s="55" t="s">
        <v>45</v>
      </c>
      <c r="G3452" s="56" t="s">
        <v>45</v>
      </c>
      <c r="H3452" s="56" t="s">
        <v>45</v>
      </c>
      <c r="I3452" s="56" t="s">
        <v>45</v>
      </c>
      <c r="J3452" s="56" t="s">
        <v>45</v>
      </c>
      <c r="K3452" s="56" t="s">
        <v>45</v>
      </c>
      <c r="L3452" s="56" t="s">
        <v>45</v>
      </c>
      <c r="M3452" s="56" t="s">
        <v>45</v>
      </c>
      <c r="N3452" s="56" t="s">
        <v>45</v>
      </c>
      <c r="O3452" s="56" t="s">
        <v>45</v>
      </c>
      <c r="P3452" s="56" t="s">
        <v>45</v>
      </c>
      <c r="Q3452" s="56" t="s">
        <v>45</v>
      </c>
      <c r="R3452" s="56" t="s">
        <v>45</v>
      </c>
      <c r="S3452" s="56" t="s">
        <v>45</v>
      </c>
      <c r="T3452" s="56" t="s">
        <v>45</v>
      </c>
      <c r="U3452" s="56" t="s">
        <v>45</v>
      </c>
      <c r="V3452" s="56" t="s">
        <v>45</v>
      </c>
      <c r="W3452" s="56" t="s">
        <v>45</v>
      </c>
      <c r="X3452" s="56" t="s">
        <v>45</v>
      </c>
    </row>
    <row r="3453" s="8" customFormat="true" ht="12.75" hidden="false" customHeight="false" outlineLevel="0" collapsed="false">
      <c r="A3453" s="50" t="s">
        <v>5242</v>
      </c>
      <c r="B3453" s="51" t="n">
        <v>200</v>
      </c>
      <c r="C3453" s="52" t="s">
        <v>8791</v>
      </c>
      <c r="D3453" s="53" t="str">
        <f aca="false">IF(OR(LEFT(C3453,5)="000 9",LEFT(C3453,5)="000 7"),"X",C3453)</f>
        <v>000 1105 0000000 000 232</v>
      </c>
      <c r="E3453" s="54" t="s">
        <v>45</v>
      </c>
      <c r="F3453" s="55" t="s">
        <v>45</v>
      </c>
      <c r="G3453" s="56" t="s">
        <v>45</v>
      </c>
      <c r="H3453" s="56" t="s">
        <v>45</v>
      </c>
      <c r="I3453" s="56" t="s">
        <v>45</v>
      </c>
      <c r="J3453" s="56" t="s">
        <v>45</v>
      </c>
      <c r="K3453" s="56" t="s">
        <v>45</v>
      </c>
      <c r="L3453" s="56" t="s">
        <v>45</v>
      </c>
      <c r="M3453" s="56" t="s">
        <v>45</v>
      </c>
      <c r="N3453" s="56" t="s">
        <v>45</v>
      </c>
      <c r="O3453" s="56" t="s">
        <v>45</v>
      </c>
      <c r="P3453" s="56" t="s">
        <v>45</v>
      </c>
      <c r="Q3453" s="56" t="s">
        <v>45</v>
      </c>
      <c r="R3453" s="56" t="s">
        <v>45</v>
      </c>
      <c r="S3453" s="56" t="s">
        <v>45</v>
      </c>
      <c r="T3453" s="56" t="s">
        <v>45</v>
      </c>
      <c r="U3453" s="56" t="s">
        <v>45</v>
      </c>
      <c r="V3453" s="56" t="s">
        <v>45</v>
      </c>
      <c r="W3453" s="56" t="s">
        <v>45</v>
      </c>
      <c r="X3453" s="56" t="s">
        <v>45</v>
      </c>
    </row>
    <row r="3454" s="8" customFormat="true" ht="22.5" hidden="false" customHeight="false" outlineLevel="0" collapsed="false">
      <c r="A3454" s="50" t="s">
        <v>5244</v>
      </c>
      <c r="B3454" s="51" t="n">
        <v>200</v>
      </c>
      <c r="C3454" s="52" t="s">
        <v>8792</v>
      </c>
      <c r="D3454" s="53" t="str">
        <f aca="false">IF(OR(LEFT(C3454,5)="000 9",LEFT(C3454,5)="000 7"),"X",C3454)</f>
        <v>000 1105 0000000 000 240</v>
      </c>
      <c r="E3454" s="54" t="s">
        <v>45</v>
      </c>
      <c r="F3454" s="55" t="s">
        <v>45</v>
      </c>
      <c r="G3454" s="56" t="s">
        <v>45</v>
      </c>
      <c r="H3454" s="56" t="s">
        <v>45</v>
      </c>
      <c r="I3454" s="56" t="s">
        <v>45</v>
      </c>
      <c r="J3454" s="56" t="s">
        <v>45</v>
      </c>
      <c r="K3454" s="56" t="s">
        <v>45</v>
      </c>
      <c r="L3454" s="56" t="s">
        <v>45</v>
      </c>
      <c r="M3454" s="56" t="s">
        <v>45</v>
      </c>
      <c r="N3454" s="56" t="s">
        <v>45</v>
      </c>
      <c r="O3454" s="56" t="s">
        <v>45</v>
      </c>
      <c r="P3454" s="56" t="s">
        <v>45</v>
      </c>
      <c r="Q3454" s="56" t="s">
        <v>45</v>
      </c>
      <c r="R3454" s="56" t="s">
        <v>45</v>
      </c>
      <c r="S3454" s="56" t="s">
        <v>45</v>
      </c>
      <c r="T3454" s="56" t="s">
        <v>45</v>
      </c>
      <c r="U3454" s="56" t="s">
        <v>45</v>
      </c>
      <c r="V3454" s="56" t="s">
        <v>45</v>
      </c>
      <c r="W3454" s="56" t="s">
        <v>45</v>
      </c>
      <c r="X3454" s="56" t="s">
        <v>45</v>
      </c>
    </row>
    <row r="3455" s="8" customFormat="true" ht="33.75" hidden="false" customHeight="false" outlineLevel="0" collapsed="false">
      <c r="A3455" s="50" t="s">
        <v>5246</v>
      </c>
      <c r="B3455" s="51" t="n">
        <v>200</v>
      </c>
      <c r="C3455" s="52" t="s">
        <v>8793</v>
      </c>
      <c r="D3455" s="53" t="str">
        <f aca="false">IF(OR(LEFT(C3455,5)="000 9",LEFT(C3455,5)="000 7"),"X",C3455)</f>
        <v>000 1105 0000000 000 241</v>
      </c>
      <c r="E3455" s="54" t="s">
        <v>45</v>
      </c>
      <c r="F3455" s="55" t="s">
        <v>45</v>
      </c>
      <c r="G3455" s="56" t="s">
        <v>45</v>
      </c>
      <c r="H3455" s="56" t="s">
        <v>45</v>
      </c>
      <c r="I3455" s="56" t="s">
        <v>45</v>
      </c>
      <c r="J3455" s="56" t="s">
        <v>45</v>
      </c>
      <c r="K3455" s="56" t="s">
        <v>45</v>
      </c>
      <c r="L3455" s="56" t="s">
        <v>45</v>
      </c>
      <c r="M3455" s="56" t="s">
        <v>45</v>
      </c>
      <c r="N3455" s="56" t="s">
        <v>45</v>
      </c>
      <c r="O3455" s="56" t="s">
        <v>45</v>
      </c>
      <c r="P3455" s="56" t="s">
        <v>45</v>
      </c>
      <c r="Q3455" s="56" t="s">
        <v>45</v>
      </c>
      <c r="R3455" s="56" t="s">
        <v>45</v>
      </c>
      <c r="S3455" s="56" t="s">
        <v>45</v>
      </c>
      <c r="T3455" s="56" t="s">
        <v>45</v>
      </c>
      <c r="U3455" s="56" t="s">
        <v>45</v>
      </c>
      <c r="V3455" s="56" t="s">
        <v>45</v>
      </c>
      <c r="W3455" s="56" t="s">
        <v>45</v>
      </c>
      <c r="X3455" s="56" t="s">
        <v>45</v>
      </c>
    </row>
    <row r="3456" s="8" customFormat="true" ht="45" hidden="false" customHeight="false" outlineLevel="0" collapsed="false">
      <c r="A3456" s="50" t="s">
        <v>5248</v>
      </c>
      <c r="B3456" s="51" t="n">
        <v>200</v>
      </c>
      <c r="C3456" s="52" t="s">
        <v>8794</v>
      </c>
      <c r="D3456" s="53" t="str">
        <f aca="false">IF(OR(LEFT(C3456,5)="000 9",LEFT(C3456,5)="000 7"),"X",C3456)</f>
        <v>000 1105 0000000 000 242</v>
      </c>
      <c r="E3456" s="54" t="s">
        <v>45</v>
      </c>
      <c r="F3456" s="55" t="s">
        <v>45</v>
      </c>
      <c r="G3456" s="56" t="s">
        <v>45</v>
      </c>
      <c r="H3456" s="56" t="s">
        <v>45</v>
      </c>
      <c r="I3456" s="56" t="s">
        <v>45</v>
      </c>
      <c r="J3456" s="56" t="s">
        <v>45</v>
      </c>
      <c r="K3456" s="56" t="s">
        <v>45</v>
      </c>
      <c r="L3456" s="56" t="s">
        <v>45</v>
      </c>
      <c r="M3456" s="56" t="s">
        <v>45</v>
      </c>
      <c r="N3456" s="56" t="s">
        <v>45</v>
      </c>
      <c r="O3456" s="56" t="s">
        <v>45</v>
      </c>
      <c r="P3456" s="56" t="s">
        <v>45</v>
      </c>
      <c r="Q3456" s="56" t="s">
        <v>45</v>
      </c>
      <c r="R3456" s="56" t="s">
        <v>45</v>
      </c>
      <c r="S3456" s="56" t="s">
        <v>45</v>
      </c>
      <c r="T3456" s="56" t="s">
        <v>45</v>
      </c>
      <c r="U3456" s="56" t="s">
        <v>45</v>
      </c>
      <c r="V3456" s="56" t="s">
        <v>45</v>
      </c>
      <c r="W3456" s="56" t="s">
        <v>45</v>
      </c>
      <c r="X3456" s="56" t="s">
        <v>45</v>
      </c>
    </row>
    <row r="3457" s="8" customFormat="true" ht="12.75" hidden="false" customHeight="false" outlineLevel="0" collapsed="false">
      <c r="A3457" s="50" t="s">
        <v>5250</v>
      </c>
      <c r="B3457" s="51" t="n">
        <v>200</v>
      </c>
      <c r="C3457" s="52" t="s">
        <v>8795</v>
      </c>
      <c r="D3457" s="53" t="str">
        <f aca="false">IF(OR(LEFT(C3457,5)="000 9",LEFT(C3457,5)="000 7"),"X",C3457)</f>
        <v>000 1105 0000000 000 250</v>
      </c>
      <c r="E3457" s="54" t="s">
        <v>45</v>
      </c>
      <c r="F3457" s="55" t="s">
        <v>45</v>
      </c>
      <c r="G3457" s="56" t="s">
        <v>45</v>
      </c>
      <c r="H3457" s="56" t="s">
        <v>45</v>
      </c>
      <c r="I3457" s="56" t="s">
        <v>45</v>
      </c>
      <c r="J3457" s="56" t="s">
        <v>45</v>
      </c>
      <c r="K3457" s="56" t="s">
        <v>45</v>
      </c>
      <c r="L3457" s="56" t="s">
        <v>45</v>
      </c>
      <c r="M3457" s="56" t="s">
        <v>45</v>
      </c>
      <c r="N3457" s="56" t="s">
        <v>45</v>
      </c>
      <c r="O3457" s="56" t="s">
        <v>45</v>
      </c>
      <c r="P3457" s="56" t="s">
        <v>45</v>
      </c>
      <c r="Q3457" s="56" t="s">
        <v>45</v>
      </c>
      <c r="R3457" s="56" t="s">
        <v>45</v>
      </c>
      <c r="S3457" s="56" t="s">
        <v>45</v>
      </c>
      <c r="T3457" s="56" t="s">
        <v>45</v>
      </c>
      <c r="U3457" s="56" t="s">
        <v>45</v>
      </c>
      <c r="V3457" s="56" t="s">
        <v>45</v>
      </c>
      <c r="W3457" s="56" t="s">
        <v>45</v>
      </c>
      <c r="X3457" s="56" t="s">
        <v>45</v>
      </c>
    </row>
    <row r="3458" s="8" customFormat="true" ht="33.75" hidden="false" customHeight="false" outlineLevel="0" collapsed="false">
      <c r="A3458" s="50" t="s">
        <v>5252</v>
      </c>
      <c r="B3458" s="51" t="n">
        <v>200</v>
      </c>
      <c r="C3458" s="52" t="s">
        <v>8796</v>
      </c>
      <c r="D3458" s="53" t="str">
        <f aca="false">IF(OR(LEFT(C3458,5)="000 9",LEFT(C3458,5)="000 7"),"X",C3458)</f>
        <v>000 1105 0000000 000 251</v>
      </c>
      <c r="E3458" s="54" t="s">
        <v>45</v>
      </c>
      <c r="F3458" s="55" t="s">
        <v>45</v>
      </c>
      <c r="G3458" s="56" t="s">
        <v>45</v>
      </c>
      <c r="H3458" s="56" t="s">
        <v>45</v>
      </c>
      <c r="I3458" s="56" t="s">
        <v>45</v>
      </c>
      <c r="J3458" s="56" t="s">
        <v>45</v>
      </c>
      <c r="K3458" s="56" t="s">
        <v>45</v>
      </c>
      <c r="L3458" s="56" t="s">
        <v>45</v>
      </c>
      <c r="M3458" s="56" t="s">
        <v>45</v>
      </c>
      <c r="N3458" s="56" t="s">
        <v>45</v>
      </c>
      <c r="O3458" s="56" t="s">
        <v>45</v>
      </c>
      <c r="P3458" s="56" t="s">
        <v>45</v>
      </c>
      <c r="Q3458" s="56" t="s">
        <v>45</v>
      </c>
      <c r="R3458" s="56" t="s">
        <v>45</v>
      </c>
      <c r="S3458" s="56" t="s">
        <v>45</v>
      </c>
      <c r="T3458" s="56" t="s">
        <v>45</v>
      </c>
      <c r="U3458" s="56" t="s">
        <v>45</v>
      </c>
      <c r="V3458" s="56" t="s">
        <v>45</v>
      </c>
      <c r="W3458" s="56" t="s">
        <v>45</v>
      </c>
      <c r="X3458" s="56" t="s">
        <v>45</v>
      </c>
    </row>
    <row r="3459" s="8" customFormat="true" ht="33.75" hidden="false" customHeight="false" outlineLevel="0" collapsed="false">
      <c r="A3459" s="50" t="s">
        <v>5254</v>
      </c>
      <c r="B3459" s="51" t="n">
        <v>200</v>
      </c>
      <c r="C3459" s="52" t="s">
        <v>8797</v>
      </c>
      <c r="D3459" s="53" t="str">
        <f aca="false">IF(OR(LEFT(C3459,5)="000 9",LEFT(C3459,5)="000 7"),"X",C3459)</f>
        <v>000 1105 0000000 000 252</v>
      </c>
      <c r="E3459" s="54" t="s">
        <v>45</v>
      </c>
      <c r="F3459" s="55" t="s">
        <v>45</v>
      </c>
      <c r="G3459" s="56" t="s">
        <v>45</v>
      </c>
      <c r="H3459" s="56" t="s">
        <v>45</v>
      </c>
      <c r="I3459" s="56" t="s">
        <v>45</v>
      </c>
      <c r="J3459" s="56" t="s">
        <v>45</v>
      </c>
      <c r="K3459" s="56" t="s">
        <v>45</v>
      </c>
      <c r="L3459" s="56" t="s">
        <v>45</v>
      </c>
      <c r="M3459" s="56" t="s">
        <v>45</v>
      </c>
      <c r="N3459" s="56" t="s">
        <v>45</v>
      </c>
      <c r="O3459" s="56" t="s">
        <v>45</v>
      </c>
      <c r="P3459" s="56" t="s">
        <v>45</v>
      </c>
      <c r="Q3459" s="56" t="s">
        <v>45</v>
      </c>
      <c r="R3459" s="56" t="s">
        <v>45</v>
      </c>
      <c r="S3459" s="56" t="s">
        <v>45</v>
      </c>
      <c r="T3459" s="56" t="s">
        <v>45</v>
      </c>
      <c r="U3459" s="56" t="s">
        <v>45</v>
      </c>
      <c r="V3459" s="56" t="s">
        <v>45</v>
      </c>
      <c r="W3459" s="56" t="s">
        <v>45</v>
      </c>
      <c r="X3459" s="56" t="s">
        <v>45</v>
      </c>
    </row>
    <row r="3460" s="8" customFormat="true" ht="22.5" hidden="false" customHeight="false" outlineLevel="0" collapsed="false">
      <c r="A3460" s="50" t="s">
        <v>5256</v>
      </c>
      <c r="B3460" s="51" t="n">
        <v>200</v>
      </c>
      <c r="C3460" s="52" t="s">
        <v>8798</v>
      </c>
      <c r="D3460" s="53" t="str">
        <f aca="false">IF(OR(LEFT(C3460,5)="000 9",LEFT(C3460,5)="000 7"),"X",C3460)</f>
        <v>000 1105 0000000 000 253</v>
      </c>
      <c r="E3460" s="54" t="s">
        <v>45</v>
      </c>
      <c r="F3460" s="55" t="s">
        <v>45</v>
      </c>
      <c r="G3460" s="56" t="s">
        <v>45</v>
      </c>
      <c r="H3460" s="56" t="s">
        <v>45</v>
      </c>
      <c r="I3460" s="56" t="s">
        <v>45</v>
      </c>
      <c r="J3460" s="56" t="s">
        <v>45</v>
      </c>
      <c r="K3460" s="56" t="s">
        <v>45</v>
      </c>
      <c r="L3460" s="56" t="s">
        <v>45</v>
      </c>
      <c r="M3460" s="56" t="s">
        <v>45</v>
      </c>
      <c r="N3460" s="56" t="s">
        <v>45</v>
      </c>
      <c r="O3460" s="56" t="s">
        <v>45</v>
      </c>
      <c r="P3460" s="56" t="s">
        <v>45</v>
      </c>
      <c r="Q3460" s="56" t="s">
        <v>45</v>
      </c>
      <c r="R3460" s="56" t="s">
        <v>45</v>
      </c>
      <c r="S3460" s="56" t="s">
        <v>45</v>
      </c>
      <c r="T3460" s="56" t="s">
        <v>45</v>
      </c>
      <c r="U3460" s="56" t="s">
        <v>45</v>
      </c>
      <c r="V3460" s="56" t="s">
        <v>45</v>
      </c>
      <c r="W3460" s="56" t="s">
        <v>45</v>
      </c>
      <c r="X3460" s="56" t="s">
        <v>45</v>
      </c>
    </row>
    <row r="3461" s="8" customFormat="true" ht="12.75" hidden="false" customHeight="false" outlineLevel="0" collapsed="false">
      <c r="A3461" s="50" t="s">
        <v>5258</v>
      </c>
      <c r="B3461" s="51" t="n">
        <v>200</v>
      </c>
      <c r="C3461" s="52" t="s">
        <v>8799</v>
      </c>
      <c r="D3461" s="53" t="str">
        <f aca="false">IF(OR(LEFT(C3461,5)="000 9",LEFT(C3461,5)="000 7"),"X",C3461)</f>
        <v>000 1105 0000000 000 260</v>
      </c>
      <c r="E3461" s="54" t="s">
        <v>45</v>
      </c>
      <c r="F3461" s="55" t="s">
        <v>45</v>
      </c>
      <c r="G3461" s="56" t="s">
        <v>45</v>
      </c>
      <c r="H3461" s="56" t="s">
        <v>45</v>
      </c>
      <c r="I3461" s="56" t="s">
        <v>45</v>
      </c>
      <c r="J3461" s="56" t="s">
        <v>45</v>
      </c>
      <c r="K3461" s="56" t="s">
        <v>45</v>
      </c>
      <c r="L3461" s="56" t="s">
        <v>45</v>
      </c>
      <c r="M3461" s="56" t="s">
        <v>45</v>
      </c>
      <c r="N3461" s="56" t="s">
        <v>45</v>
      </c>
      <c r="O3461" s="56" t="s">
        <v>45</v>
      </c>
      <c r="P3461" s="56" t="s">
        <v>45</v>
      </c>
      <c r="Q3461" s="56" t="s">
        <v>45</v>
      </c>
      <c r="R3461" s="56" t="s">
        <v>45</v>
      </c>
      <c r="S3461" s="56" t="s">
        <v>45</v>
      </c>
      <c r="T3461" s="56" t="s">
        <v>45</v>
      </c>
      <c r="U3461" s="56" t="s">
        <v>45</v>
      </c>
      <c r="V3461" s="56" t="s">
        <v>45</v>
      </c>
      <c r="W3461" s="56" t="s">
        <v>45</v>
      </c>
      <c r="X3461" s="56" t="s">
        <v>45</v>
      </c>
    </row>
    <row r="3462" s="8" customFormat="true" ht="33.75" hidden="false" customHeight="false" outlineLevel="0" collapsed="false">
      <c r="A3462" s="50" t="s">
        <v>5260</v>
      </c>
      <c r="B3462" s="51" t="n">
        <v>200</v>
      </c>
      <c r="C3462" s="52" t="s">
        <v>8800</v>
      </c>
      <c r="D3462" s="53" t="str">
        <f aca="false">IF(OR(LEFT(C3462,5)="000 9",LEFT(C3462,5)="000 7"),"X",C3462)</f>
        <v>000 1105 0000000 000 261</v>
      </c>
      <c r="E3462" s="54" t="s">
        <v>45</v>
      </c>
      <c r="F3462" s="55" t="s">
        <v>45</v>
      </c>
      <c r="G3462" s="56" t="s">
        <v>45</v>
      </c>
      <c r="H3462" s="56" t="s">
        <v>45</v>
      </c>
      <c r="I3462" s="56" t="s">
        <v>45</v>
      </c>
      <c r="J3462" s="56" t="s">
        <v>45</v>
      </c>
      <c r="K3462" s="56" t="s">
        <v>45</v>
      </c>
      <c r="L3462" s="56" t="s">
        <v>45</v>
      </c>
      <c r="M3462" s="56" t="s">
        <v>45</v>
      </c>
      <c r="N3462" s="56" t="s">
        <v>45</v>
      </c>
      <c r="O3462" s="56" t="s">
        <v>45</v>
      </c>
      <c r="P3462" s="56" t="s">
        <v>45</v>
      </c>
      <c r="Q3462" s="56" t="s">
        <v>45</v>
      </c>
      <c r="R3462" s="56" t="s">
        <v>45</v>
      </c>
      <c r="S3462" s="56" t="s">
        <v>45</v>
      </c>
      <c r="T3462" s="56" t="s">
        <v>45</v>
      </c>
      <c r="U3462" s="56" t="s">
        <v>45</v>
      </c>
      <c r="V3462" s="56" t="s">
        <v>45</v>
      </c>
      <c r="W3462" s="56" t="s">
        <v>45</v>
      </c>
      <c r="X3462" s="56" t="s">
        <v>45</v>
      </c>
    </row>
    <row r="3463" s="8" customFormat="true" ht="22.5" hidden="false" customHeight="false" outlineLevel="0" collapsed="false">
      <c r="A3463" s="50" t="s">
        <v>5262</v>
      </c>
      <c r="B3463" s="51" t="n">
        <v>200</v>
      </c>
      <c r="C3463" s="52" t="s">
        <v>8801</v>
      </c>
      <c r="D3463" s="53" t="str">
        <f aca="false">IF(OR(LEFT(C3463,5)="000 9",LEFT(C3463,5)="000 7"),"X",C3463)</f>
        <v>000 1105 0000000 000 262</v>
      </c>
      <c r="E3463" s="54" t="s">
        <v>45</v>
      </c>
      <c r="F3463" s="55" t="s">
        <v>45</v>
      </c>
      <c r="G3463" s="56" t="s">
        <v>45</v>
      </c>
      <c r="H3463" s="56" t="s">
        <v>45</v>
      </c>
      <c r="I3463" s="56" t="s">
        <v>45</v>
      </c>
      <c r="J3463" s="56" t="s">
        <v>45</v>
      </c>
      <c r="K3463" s="56" t="s">
        <v>45</v>
      </c>
      <c r="L3463" s="56" t="s">
        <v>45</v>
      </c>
      <c r="M3463" s="56" t="s">
        <v>45</v>
      </c>
      <c r="N3463" s="56" t="s">
        <v>45</v>
      </c>
      <c r="O3463" s="56" t="s">
        <v>45</v>
      </c>
      <c r="P3463" s="56" t="s">
        <v>45</v>
      </c>
      <c r="Q3463" s="56" t="s">
        <v>45</v>
      </c>
      <c r="R3463" s="56" t="s">
        <v>45</v>
      </c>
      <c r="S3463" s="56" t="s">
        <v>45</v>
      </c>
      <c r="T3463" s="56" t="s">
        <v>45</v>
      </c>
      <c r="U3463" s="56" t="s">
        <v>45</v>
      </c>
      <c r="V3463" s="56" t="s">
        <v>45</v>
      </c>
      <c r="W3463" s="56" t="s">
        <v>45</v>
      </c>
      <c r="X3463" s="56" t="s">
        <v>45</v>
      </c>
    </row>
    <row r="3464" s="8" customFormat="true" ht="33.75" hidden="false" customHeight="false" outlineLevel="0" collapsed="false">
      <c r="A3464" s="50" t="s">
        <v>5264</v>
      </c>
      <c r="B3464" s="51" t="n">
        <v>200</v>
      </c>
      <c r="C3464" s="52" t="s">
        <v>8802</v>
      </c>
      <c r="D3464" s="53" t="str">
        <f aca="false">IF(OR(LEFT(C3464,5)="000 9",LEFT(C3464,5)="000 7"),"X",C3464)</f>
        <v>000 1105 0000000 000 263</v>
      </c>
      <c r="E3464" s="54" t="s">
        <v>45</v>
      </c>
      <c r="F3464" s="55" t="s">
        <v>45</v>
      </c>
      <c r="G3464" s="56" t="s">
        <v>45</v>
      </c>
      <c r="H3464" s="56" t="s">
        <v>45</v>
      </c>
      <c r="I3464" s="56" t="s">
        <v>45</v>
      </c>
      <c r="J3464" s="56" t="s">
        <v>45</v>
      </c>
      <c r="K3464" s="56" t="s">
        <v>45</v>
      </c>
      <c r="L3464" s="56" t="s">
        <v>45</v>
      </c>
      <c r="M3464" s="56" t="s">
        <v>45</v>
      </c>
      <c r="N3464" s="56" t="s">
        <v>45</v>
      </c>
      <c r="O3464" s="56" t="s">
        <v>45</v>
      </c>
      <c r="P3464" s="56" t="s">
        <v>45</v>
      </c>
      <c r="Q3464" s="56" t="s">
        <v>45</v>
      </c>
      <c r="R3464" s="56" t="s">
        <v>45</v>
      </c>
      <c r="S3464" s="56" t="s">
        <v>45</v>
      </c>
      <c r="T3464" s="56" t="s">
        <v>45</v>
      </c>
      <c r="U3464" s="56" t="s">
        <v>45</v>
      </c>
      <c r="V3464" s="56" t="s">
        <v>45</v>
      </c>
      <c r="W3464" s="56" t="s">
        <v>45</v>
      </c>
      <c r="X3464" s="56" t="s">
        <v>45</v>
      </c>
    </row>
    <row r="3465" s="8" customFormat="true" ht="12.75" hidden="false" customHeight="false" outlineLevel="0" collapsed="false">
      <c r="A3465" s="50" t="s">
        <v>5266</v>
      </c>
      <c r="B3465" s="51" t="n">
        <v>200</v>
      </c>
      <c r="C3465" s="52" t="s">
        <v>8803</v>
      </c>
      <c r="D3465" s="53" t="str">
        <f aca="false">IF(OR(LEFT(C3465,5)="000 9",LEFT(C3465,5)="000 7"),"X",C3465)</f>
        <v>000 1105 0000000 000 290</v>
      </c>
      <c r="E3465" s="54" t="s">
        <v>45</v>
      </c>
      <c r="F3465" s="55" t="s">
        <v>45</v>
      </c>
      <c r="G3465" s="56" t="s">
        <v>45</v>
      </c>
      <c r="H3465" s="56" t="s">
        <v>45</v>
      </c>
      <c r="I3465" s="56" t="s">
        <v>45</v>
      </c>
      <c r="J3465" s="56" t="s">
        <v>45</v>
      </c>
      <c r="K3465" s="56" t="s">
        <v>45</v>
      </c>
      <c r="L3465" s="56" t="s">
        <v>45</v>
      </c>
      <c r="M3465" s="56" t="s">
        <v>45</v>
      </c>
      <c r="N3465" s="56" t="s">
        <v>45</v>
      </c>
      <c r="O3465" s="56" t="s">
        <v>45</v>
      </c>
      <c r="P3465" s="56" t="s">
        <v>45</v>
      </c>
      <c r="Q3465" s="56" t="s">
        <v>45</v>
      </c>
      <c r="R3465" s="56" t="s">
        <v>45</v>
      </c>
      <c r="S3465" s="56" t="s">
        <v>45</v>
      </c>
      <c r="T3465" s="56" t="s">
        <v>45</v>
      </c>
      <c r="U3465" s="56" t="s">
        <v>45</v>
      </c>
      <c r="V3465" s="56" t="s">
        <v>45</v>
      </c>
      <c r="W3465" s="56" t="s">
        <v>45</v>
      </c>
      <c r="X3465" s="56" t="s">
        <v>45</v>
      </c>
    </row>
    <row r="3466" s="8" customFormat="true" ht="12.75" hidden="false" customHeight="false" outlineLevel="0" collapsed="false">
      <c r="A3466" s="50" t="s">
        <v>5268</v>
      </c>
      <c r="B3466" s="51" t="n">
        <v>200</v>
      </c>
      <c r="C3466" s="52" t="s">
        <v>8804</v>
      </c>
      <c r="D3466" s="53" t="str">
        <f aca="false">IF(OR(LEFT(C3466,5)="000 9",LEFT(C3466,5)="000 7"),"X",C3466)</f>
        <v>000 1105 0000000 000 300</v>
      </c>
      <c r="E3466" s="54" t="s">
        <v>45</v>
      </c>
      <c r="F3466" s="55" t="s">
        <v>45</v>
      </c>
      <c r="G3466" s="56" t="s">
        <v>45</v>
      </c>
      <c r="H3466" s="56" t="s">
        <v>45</v>
      </c>
      <c r="I3466" s="56" t="s">
        <v>45</v>
      </c>
      <c r="J3466" s="56" t="s">
        <v>45</v>
      </c>
      <c r="K3466" s="56" t="s">
        <v>45</v>
      </c>
      <c r="L3466" s="56" t="s">
        <v>45</v>
      </c>
      <c r="M3466" s="56" t="s">
        <v>45</v>
      </c>
      <c r="N3466" s="56" t="s">
        <v>45</v>
      </c>
      <c r="O3466" s="56" t="s">
        <v>45</v>
      </c>
      <c r="P3466" s="56" t="s">
        <v>45</v>
      </c>
      <c r="Q3466" s="56" t="s">
        <v>45</v>
      </c>
      <c r="R3466" s="56" t="s">
        <v>45</v>
      </c>
      <c r="S3466" s="56" t="s">
        <v>45</v>
      </c>
      <c r="T3466" s="56" t="s">
        <v>45</v>
      </c>
      <c r="U3466" s="56" t="s">
        <v>45</v>
      </c>
      <c r="V3466" s="56" t="s">
        <v>45</v>
      </c>
      <c r="W3466" s="56" t="s">
        <v>45</v>
      </c>
      <c r="X3466" s="56" t="s">
        <v>45</v>
      </c>
    </row>
    <row r="3467" s="8" customFormat="true" ht="22.5" hidden="false" customHeight="false" outlineLevel="0" collapsed="false">
      <c r="A3467" s="50" t="s">
        <v>5270</v>
      </c>
      <c r="B3467" s="51" t="n">
        <v>200</v>
      </c>
      <c r="C3467" s="52" t="s">
        <v>8805</v>
      </c>
      <c r="D3467" s="53" t="str">
        <f aca="false">IF(OR(LEFT(C3467,5)="000 9",LEFT(C3467,5)="000 7"),"X",C3467)</f>
        <v>000 1105 0000000 000 310</v>
      </c>
      <c r="E3467" s="54" t="s">
        <v>45</v>
      </c>
      <c r="F3467" s="55" t="s">
        <v>45</v>
      </c>
      <c r="G3467" s="56" t="s">
        <v>45</v>
      </c>
      <c r="H3467" s="56" t="s">
        <v>45</v>
      </c>
      <c r="I3467" s="56" t="s">
        <v>45</v>
      </c>
      <c r="J3467" s="56" t="s">
        <v>45</v>
      </c>
      <c r="K3467" s="56" t="s">
        <v>45</v>
      </c>
      <c r="L3467" s="56" t="s">
        <v>45</v>
      </c>
      <c r="M3467" s="56" t="s">
        <v>45</v>
      </c>
      <c r="N3467" s="56" t="s">
        <v>45</v>
      </c>
      <c r="O3467" s="56" t="s">
        <v>45</v>
      </c>
      <c r="P3467" s="56" t="s">
        <v>45</v>
      </c>
      <c r="Q3467" s="56" t="s">
        <v>45</v>
      </c>
      <c r="R3467" s="56" t="s">
        <v>45</v>
      </c>
      <c r="S3467" s="56" t="s">
        <v>45</v>
      </c>
      <c r="T3467" s="56" t="s">
        <v>45</v>
      </c>
      <c r="U3467" s="56" t="s">
        <v>45</v>
      </c>
      <c r="V3467" s="56" t="s">
        <v>45</v>
      </c>
      <c r="W3467" s="56" t="s">
        <v>45</v>
      </c>
      <c r="X3467" s="56" t="s">
        <v>45</v>
      </c>
    </row>
    <row r="3468" s="8" customFormat="true" ht="22.5" hidden="false" customHeight="false" outlineLevel="0" collapsed="false">
      <c r="A3468" s="50" t="s">
        <v>5272</v>
      </c>
      <c r="B3468" s="51" t="n">
        <v>200</v>
      </c>
      <c r="C3468" s="52" t="s">
        <v>8806</v>
      </c>
      <c r="D3468" s="53" t="str">
        <f aca="false">IF(OR(LEFT(C3468,5)="000 9",LEFT(C3468,5)="000 7"),"X",C3468)</f>
        <v>000 1105 0000000 000 320</v>
      </c>
      <c r="E3468" s="54" t="s">
        <v>45</v>
      </c>
      <c r="F3468" s="55" t="s">
        <v>45</v>
      </c>
      <c r="G3468" s="56" t="s">
        <v>45</v>
      </c>
      <c r="H3468" s="56" t="s">
        <v>45</v>
      </c>
      <c r="I3468" s="56" t="s">
        <v>45</v>
      </c>
      <c r="J3468" s="56" t="s">
        <v>45</v>
      </c>
      <c r="K3468" s="56" t="s">
        <v>45</v>
      </c>
      <c r="L3468" s="56" t="s">
        <v>45</v>
      </c>
      <c r="M3468" s="56" t="s">
        <v>45</v>
      </c>
      <c r="N3468" s="56" t="s">
        <v>45</v>
      </c>
      <c r="O3468" s="56" t="s">
        <v>45</v>
      </c>
      <c r="P3468" s="56" t="s">
        <v>45</v>
      </c>
      <c r="Q3468" s="56" t="s">
        <v>45</v>
      </c>
      <c r="R3468" s="56" t="s">
        <v>45</v>
      </c>
      <c r="S3468" s="56" t="s">
        <v>45</v>
      </c>
      <c r="T3468" s="56" t="s">
        <v>45</v>
      </c>
      <c r="U3468" s="56" t="s">
        <v>45</v>
      </c>
      <c r="V3468" s="56" t="s">
        <v>45</v>
      </c>
      <c r="W3468" s="56" t="s">
        <v>45</v>
      </c>
      <c r="X3468" s="56" t="s">
        <v>45</v>
      </c>
    </row>
    <row r="3469" s="8" customFormat="true" ht="22.5" hidden="false" customHeight="false" outlineLevel="0" collapsed="false">
      <c r="A3469" s="50" t="s">
        <v>5274</v>
      </c>
      <c r="B3469" s="51" t="n">
        <v>200</v>
      </c>
      <c r="C3469" s="52" t="s">
        <v>8807</v>
      </c>
      <c r="D3469" s="53" t="str">
        <f aca="false">IF(OR(LEFT(C3469,5)="000 9",LEFT(C3469,5)="000 7"),"X",C3469)</f>
        <v>000 1105 0000000 000 330</v>
      </c>
      <c r="E3469" s="54" t="s">
        <v>45</v>
      </c>
      <c r="F3469" s="55" t="s">
        <v>45</v>
      </c>
      <c r="G3469" s="56" t="s">
        <v>45</v>
      </c>
      <c r="H3469" s="56" t="s">
        <v>45</v>
      </c>
      <c r="I3469" s="56" t="s">
        <v>45</v>
      </c>
      <c r="J3469" s="56" t="s">
        <v>45</v>
      </c>
      <c r="K3469" s="56" t="s">
        <v>45</v>
      </c>
      <c r="L3469" s="56" t="s">
        <v>45</v>
      </c>
      <c r="M3469" s="56" t="s">
        <v>45</v>
      </c>
      <c r="N3469" s="56" t="s">
        <v>45</v>
      </c>
      <c r="O3469" s="56" t="s">
        <v>45</v>
      </c>
      <c r="P3469" s="56" t="s">
        <v>45</v>
      </c>
      <c r="Q3469" s="56" t="s">
        <v>45</v>
      </c>
      <c r="R3469" s="56" t="s">
        <v>45</v>
      </c>
      <c r="S3469" s="56" t="s">
        <v>45</v>
      </c>
      <c r="T3469" s="56" t="s">
        <v>45</v>
      </c>
      <c r="U3469" s="56" t="s">
        <v>45</v>
      </c>
      <c r="V3469" s="56" t="s">
        <v>45</v>
      </c>
      <c r="W3469" s="56" t="s">
        <v>45</v>
      </c>
      <c r="X3469" s="56" t="s">
        <v>45</v>
      </c>
    </row>
    <row r="3470" s="8" customFormat="true" ht="22.5" hidden="false" customHeight="false" outlineLevel="0" collapsed="false">
      <c r="A3470" s="50" t="s">
        <v>5276</v>
      </c>
      <c r="B3470" s="51" t="n">
        <v>200</v>
      </c>
      <c r="C3470" s="52" t="s">
        <v>8808</v>
      </c>
      <c r="D3470" s="53" t="str">
        <f aca="false">IF(OR(LEFT(C3470,5)="000 9",LEFT(C3470,5)="000 7"),"X",C3470)</f>
        <v>000 1105 0000000 000 340</v>
      </c>
      <c r="E3470" s="54" t="s">
        <v>45</v>
      </c>
      <c r="F3470" s="55" t="s">
        <v>45</v>
      </c>
      <c r="G3470" s="56" t="s">
        <v>45</v>
      </c>
      <c r="H3470" s="56" t="s">
        <v>45</v>
      </c>
      <c r="I3470" s="56" t="s">
        <v>45</v>
      </c>
      <c r="J3470" s="56" t="s">
        <v>45</v>
      </c>
      <c r="K3470" s="56" t="s">
        <v>45</v>
      </c>
      <c r="L3470" s="56" t="s">
        <v>45</v>
      </c>
      <c r="M3470" s="56" t="s">
        <v>45</v>
      </c>
      <c r="N3470" s="56" t="s">
        <v>45</v>
      </c>
      <c r="O3470" s="56" t="s">
        <v>45</v>
      </c>
      <c r="P3470" s="56" t="s">
        <v>45</v>
      </c>
      <c r="Q3470" s="56" t="s">
        <v>45</v>
      </c>
      <c r="R3470" s="56" t="s">
        <v>45</v>
      </c>
      <c r="S3470" s="56" t="s">
        <v>45</v>
      </c>
      <c r="T3470" s="56" t="s">
        <v>45</v>
      </c>
      <c r="U3470" s="56" t="s">
        <v>45</v>
      </c>
      <c r="V3470" s="56" t="s">
        <v>45</v>
      </c>
      <c r="W3470" s="56" t="s">
        <v>45</v>
      </c>
      <c r="X3470" s="56" t="s">
        <v>45</v>
      </c>
    </row>
    <row r="3471" s="8" customFormat="true" ht="12.75" hidden="false" customHeight="false" outlineLevel="0" collapsed="false">
      <c r="A3471" s="50" t="s">
        <v>5278</v>
      </c>
      <c r="B3471" s="51" t="n">
        <v>200</v>
      </c>
      <c r="C3471" s="52" t="s">
        <v>8809</v>
      </c>
      <c r="D3471" s="53" t="str">
        <f aca="false">IF(OR(LEFT(C3471,5)="000 9",LEFT(C3471,5)="000 7"),"X",C3471)</f>
        <v>000 1105 0000000 000 500</v>
      </c>
      <c r="E3471" s="54" t="s">
        <v>45</v>
      </c>
      <c r="F3471" s="55" t="s">
        <v>45</v>
      </c>
      <c r="G3471" s="56" t="s">
        <v>45</v>
      </c>
      <c r="H3471" s="56" t="s">
        <v>45</v>
      </c>
      <c r="I3471" s="56" t="s">
        <v>45</v>
      </c>
      <c r="J3471" s="56" t="s">
        <v>45</v>
      </c>
      <c r="K3471" s="56" t="s">
        <v>45</v>
      </c>
      <c r="L3471" s="56" t="s">
        <v>45</v>
      </c>
      <c r="M3471" s="56" t="s">
        <v>45</v>
      </c>
      <c r="N3471" s="56" t="s">
        <v>45</v>
      </c>
      <c r="O3471" s="56" t="s">
        <v>45</v>
      </c>
      <c r="P3471" s="56" t="s">
        <v>45</v>
      </c>
      <c r="Q3471" s="56" t="s">
        <v>45</v>
      </c>
      <c r="R3471" s="56" t="s">
        <v>45</v>
      </c>
      <c r="S3471" s="56" t="s">
        <v>45</v>
      </c>
      <c r="T3471" s="56" t="s">
        <v>45</v>
      </c>
      <c r="U3471" s="56" t="s">
        <v>45</v>
      </c>
      <c r="V3471" s="56" t="s">
        <v>45</v>
      </c>
      <c r="W3471" s="56" t="s">
        <v>45</v>
      </c>
      <c r="X3471" s="56" t="s">
        <v>45</v>
      </c>
    </row>
    <row r="3472" s="8" customFormat="true" ht="22.5" hidden="false" customHeight="false" outlineLevel="0" collapsed="false">
      <c r="A3472" s="50" t="s">
        <v>5280</v>
      </c>
      <c r="B3472" s="51" t="n">
        <v>200</v>
      </c>
      <c r="C3472" s="52" t="s">
        <v>8810</v>
      </c>
      <c r="D3472" s="53" t="str">
        <f aca="false">IF(OR(LEFT(C3472,5)="000 9",LEFT(C3472,5)="000 7"),"X",C3472)</f>
        <v>000 1105 0000000 000 530</v>
      </c>
      <c r="E3472" s="54" t="s">
        <v>45</v>
      </c>
      <c r="F3472" s="55" t="s">
        <v>45</v>
      </c>
      <c r="G3472" s="56" t="s">
        <v>45</v>
      </c>
      <c r="H3472" s="56" t="s">
        <v>45</v>
      </c>
      <c r="I3472" s="56" t="s">
        <v>45</v>
      </c>
      <c r="J3472" s="56" t="s">
        <v>45</v>
      </c>
      <c r="K3472" s="56" t="s">
        <v>45</v>
      </c>
      <c r="L3472" s="56" t="s">
        <v>45</v>
      </c>
      <c r="M3472" s="56" t="s">
        <v>45</v>
      </c>
      <c r="N3472" s="56" t="s">
        <v>45</v>
      </c>
      <c r="O3472" s="56" t="s">
        <v>45</v>
      </c>
      <c r="P3472" s="56" t="s">
        <v>45</v>
      </c>
      <c r="Q3472" s="56" t="s">
        <v>45</v>
      </c>
      <c r="R3472" s="56" t="s">
        <v>45</v>
      </c>
      <c r="S3472" s="56" t="s">
        <v>45</v>
      </c>
      <c r="T3472" s="56" t="s">
        <v>45</v>
      </c>
      <c r="U3472" s="56" t="s">
        <v>45</v>
      </c>
      <c r="V3472" s="56" t="s">
        <v>45</v>
      </c>
      <c r="W3472" s="56" t="s">
        <v>45</v>
      </c>
      <c r="X3472" s="56" t="s">
        <v>45</v>
      </c>
    </row>
    <row r="3473" s="8" customFormat="true" ht="12.75" hidden="false" customHeight="false" outlineLevel="0" collapsed="false">
      <c r="A3473" s="50" t="s">
        <v>8811</v>
      </c>
      <c r="B3473" s="51" t="n">
        <v>200</v>
      </c>
      <c r="C3473" s="52" t="s">
        <v>8812</v>
      </c>
      <c r="D3473" s="53" t="str">
        <f aca="false">IF(OR(LEFT(C3473,5)="000 9",LEFT(C3473,5)="000 7"),"X",C3473)</f>
        <v>000 1200 0000000 000 000</v>
      </c>
      <c r="E3473" s="54" t="s">
        <v>45</v>
      </c>
      <c r="F3473" s="55" t="s">
        <v>45</v>
      </c>
      <c r="G3473" s="56" t="s">
        <v>45</v>
      </c>
      <c r="H3473" s="56" t="s">
        <v>45</v>
      </c>
      <c r="I3473" s="56" t="s">
        <v>45</v>
      </c>
      <c r="J3473" s="56" t="s">
        <v>45</v>
      </c>
      <c r="K3473" s="56" t="s">
        <v>45</v>
      </c>
      <c r="L3473" s="56" t="s">
        <v>45</v>
      </c>
      <c r="M3473" s="56" t="s">
        <v>45</v>
      </c>
      <c r="N3473" s="56" t="s">
        <v>45</v>
      </c>
      <c r="O3473" s="56" t="s">
        <v>45</v>
      </c>
      <c r="P3473" s="56" t="s">
        <v>45</v>
      </c>
      <c r="Q3473" s="56" t="s">
        <v>45</v>
      </c>
      <c r="R3473" s="56" t="s">
        <v>45</v>
      </c>
      <c r="S3473" s="56" t="s">
        <v>45</v>
      </c>
      <c r="T3473" s="56" t="s">
        <v>45</v>
      </c>
      <c r="U3473" s="56" t="s">
        <v>45</v>
      </c>
      <c r="V3473" s="56" t="s">
        <v>45</v>
      </c>
      <c r="W3473" s="56" t="s">
        <v>45</v>
      </c>
      <c r="X3473" s="56" t="s">
        <v>45</v>
      </c>
    </row>
    <row r="3474" s="8" customFormat="true" ht="12.75" hidden="false" customHeight="false" outlineLevel="0" collapsed="false">
      <c r="A3474" s="50" t="s">
        <v>5214</v>
      </c>
      <c r="B3474" s="51" t="n">
        <v>200</v>
      </c>
      <c r="C3474" s="52" t="s">
        <v>8813</v>
      </c>
      <c r="D3474" s="53" t="str">
        <f aca="false">IF(OR(LEFT(C3474,5)="000 9",LEFT(C3474,5)="000 7"),"X",C3474)</f>
        <v>000 1200 0000000 000 200</v>
      </c>
      <c r="E3474" s="54" t="s">
        <v>45</v>
      </c>
      <c r="F3474" s="55" t="s">
        <v>45</v>
      </c>
      <c r="G3474" s="56" t="s">
        <v>45</v>
      </c>
      <c r="H3474" s="56" t="s">
        <v>45</v>
      </c>
      <c r="I3474" s="56" t="s">
        <v>45</v>
      </c>
      <c r="J3474" s="56" t="s">
        <v>45</v>
      </c>
      <c r="K3474" s="56" t="s">
        <v>45</v>
      </c>
      <c r="L3474" s="56" t="s">
        <v>45</v>
      </c>
      <c r="M3474" s="56" t="s">
        <v>45</v>
      </c>
      <c r="N3474" s="56" t="s">
        <v>45</v>
      </c>
      <c r="O3474" s="56" t="s">
        <v>45</v>
      </c>
      <c r="P3474" s="56" t="s">
        <v>45</v>
      </c>
      <c r="Q3474" s="56" t="s">
        <v>45</v>
      </c>
      <c r="R3474" s="56" t="s">
        <v>45</v>
      </c>
      <c r="S3474" s="56" t="s">
        <v>45</v>
      </c>
      <c r="T3474" s="56" t="s">
        <v>45</v>
      </c>
      <c r="U3474" s="56" t="s">
        <v>45</v>
      </c>
      <c r="V3474" s="56" t="s">
        <v>45</v>
      </c>
      <c r="W3474" s="56" t="s">
        <v>45</v>
      </c>
      <c r="X3474" s="56" t="s">
        <v>45</v>
      </c>
    </row>
    <row r="3475" s="8" customFormat="true" ht="22.5" hidden="false" customHeight="false" outlineLevel="0" collapsed="false">
      <c r="A3475" s="50" t="s">
        <v>5216</v>
      </c>
      <c r="B3475" s="51" t="n">
        <v>200</v>
      </c>
      <c r="C3475" s="52" t="s">
        <v>8814</v>
      </c>
      <c r="D3475" s="53" t="str">
        <f aca="false">IF(OR(LEFT(C3475,5)="000 9",LEFT(C3475,5)="000 7"),"X",C3475)</f>
        <v>000 1200 0000000 000 210</v>
      </c>
      <c r="E3475" s="54" t="s">
        <v>45</v>
      </c>
      <c r="F3475" s="55" t="s">
        <v>45</v>
      </c>
      <c r="G3475" s="56" t="s">
        <v>45</v>
      </c>
      <c r="H3475" s="56" t="s">
        <v>45</v>
      </c>
      <c r="I3475" s="56" t="s">
        <v>45</v>
      </c>
      <c r="J3475" s="56" t="s">
        <v>45</v>
      </c>
      <c r="K3475" s="56" t="s">
        <v>45</v>
      </c>
      <c r="L3475" s="56" t="s">
        <v>45</v>
      </c>
      <c r="M3475" s="56" t="s">
        <v>45</v>
      </c>
      <c r="N3475" s="56" t="s">
        <v>45</v>
      </c>
      <c r="O3475" s="56" t="s">
        <v>45</v>
      </c>
      <c r="P3475" s="56" t="s">
        <v>45</v>
      </c>
      <c r="Q3475" s="56" t="s">
        <v>45</v>
      </c>
      <c r="R3475" s="56" t="s">
        <v>45</v>
      </c>
      <c r="S3475" s="56" t="s">
        <v>45</v>
      </c>
      <c r="T3475" s="56" t="s">
        <v>45</v>
      </c>
      <c r="U3475" s="56" t="s">
        <v>45</v>
      </c>
      <c r="V3475" s="56" t="s">
        <v>45</v>
      </c>
      <c r="W3475" s="56" t="s">
        <v>45</v>
      </c>
      <c r="X3475" s="56" t="s">
        <v>45</v>
      </c>
    </row>
    <row r="3476" s="8" customFormat="true" ht="12.75" hidden="false" customHeight="false" outlineLevel="0" collapsed="false">
      <c r="A3476" s="50" t="s">
        <v>5218</v>
      </c>
      <c r="B3476" s="51" t="n">
        <v>200</v>
      </c>
      <c r="C3476" s="52" t="s">
        <v>8815</v>
      </c>
      <c r="D3476" s="53" t="str">
        <f aca="false">IF(OR(LEFT(C3476,5)="000 9",LEFT(C3476,5)="000 7"),"X",C3476)</f>
        <v>000 1200 0000000 000 211</v>
      </c>
      <c r="E3476" s="54" t="s">
        <v>45</v>
      </c>
      <c r="F3476" s="55" t="s">
        <v>45</v>
      </c>
      <c r="G3476" s="56" t="s">
        <v>45</v>
      </c>
      <c r="H3476" s="56" t="s">
        <v>45</v>
      </c>
      <c r="I3476" s="56" t="s">
        <v>45</v>
      </c>
      <c r="J3476" s="56" t="s">
        <v>45</v>
      </c>
      <c r="K3476" s="56" t="s">
        <v>45</v>
      </c>
      <c r="L3476" s="56" t="s">
        <v>45</v>
      </c>
      <c r="M3476" s="56" t="s">
        <v>45</v>
      </c>
      <c r="N3476" s="56" t="s">
        <v>45</v>
      </c>
      <c r="O3476" s="56" t="s">
        <v>45</v>
      </c>
      <c r="P3476" s="56" t="s">
        <v>45</v>
      </c>
      <c r="Q3476" s="56" t="s">
        <v>45</v>
      </c>
      <c r="R3476" s="56" t="s">
        <v>45</v>
      </c>
      <c r="S3476" s="56" t="s">
        <v>45</v>
      </c>
      <c r="T3476" s="56" t="s">
        <v>45</v>
      </c>
      <c r="U3476" s="56" t="s">
        <v>45</v>
      </c>
      <c r="V3476" s="56" t="s">
        <v>45</v>
      </c>
      <c r="W3476" s="56" t="s">
        <v>45</v>
      </c>
      <c r="X3476" s="56" t="s">
        <v>45</v>
      </c>
    </row>
    <row r="3477" s="8" customFormat="true" ht="12.75" hidden="false" customHeight="false" outlineLevel="0" collapsed="false">
      <c r="A3477" s="50" t="s">
        <v>5220</v>
      </c>
      <c r="B3477" s="51" t="n">
        <v>200</v>
      </c>
      <c r="C3477" s="52" t="s">
        <v>8816</v>
      </c>
      <c r="D3477" s="53" t="str">
        <f aca="false">IF(OR(LEFT(C3477,5)="000 9",LEFT(C3477,5)="000 7"),"X",C3477)</f>
        <v>000 1200 0000000 000 212</v>
      </c>
      <c r="E3477" s="54" t="s">
        <v>45</v>
      </c>
      <c r="F3477" s="55" t="s">
        <v>45</v>
      </c>
      <c r="G3477" s="56" t="s">
        <v>45</v>
      </c>
      <c r="H3477" s="56" t="s">
        <v>45</v>
      </c>
      <c r="I3477" s="56" t="s">
        <v>45</v>
      </c>
      <c r="J3477" s="56" t="s">
        <v>45</v>
      </c>
      <c r="K3477" s="56" t="s">
        <v>45</v>
      </c>
      <c r="L3477" s="56" t="s">
        <v>45</v>
      </c>
      <c r="M3477" s="56" t="s">
        <v>45</v>
      </c>
      <c r="N3477" s="56" t="s">
        <v>45</v>
      </c>
      <c r="O3477" s="56" t="s">
        <v>45</v>
      </c>
      <c r="P3477" s="56" t="s">
        <v>45</v>
      </c>
      <c r="Q3477" s="56" t="s">
        <v>45</v>
      </c>
      <c r="R3477" s="56" t="s">
        <v>45</v>
      </c>
      <c r="S3477" s="56" t="s">
        <v>45</v>
      </c>
      <c r="T3477" s="56" t="s">
        <v>45</v>
      </c>
      <c r="U3477" s="56" t="s">
        <v>45</v>
      </c>
      <c r="V3477" s="56" t="s">
        <v>45</v>
      </c>
      <c r="W3477" s="56" t="s">
        <v>45</v>
      </c>
      <c r="X3477" s="56" t="s">
        <v>45</v>
      </c>
    </row>
    <row r="3478" s="8" customFormat="true" ht="12.75" hidden="false" customHeight="false" outlineLevel="0" collapsed="false">
      <c r="A3478" s="50" t="s">
        <v>5222</v>
      </c>
      <c r="B3478" s="51" t="n">
        <v>200</v>
      </c>
      <c r="C3478" s="52" t="s">
        <v>8817</v>
      </c>
      <c r="D3478" s="53" t="str">
        <f aca="false">IF(OR(LEFT(C3478,5)="000 9",LEFT(C3478,5)="000 7"),"X",C3478)</f>
        <v>000 1200 0000000 000 213</v>
      </c>
      <c r="E3478" s="54" t="s">
        <v>45</v>
      </c>
      <c r="F3478" s="55" t="s">
        <v>45</v>
      </c>
      <c r="G3478" s="56" t="s">
        <v>45</v>
      </c>
      <c r="H3478" s="56" t="s">
        <v>45</v>
      </c>
      <c r="I3478" s="56" t="s">
        <v>45</v>
      </c>
      <c r="J3478" s="56" t="s">
        <v>45</v>
      </c>
      <c r="K3478" s="56" t="s">
        <v>45</v>
      </c>
      <c r="L3478" s="56" t="s">
        <v>45</v>
      </c>
      <c r="M3478" s="56" t="s">
        <v>45</v>
      </c>
      <c r="N3478" s="56" t="s">
        <v>45</v>
      </c>
      <c r="O3478" s="56" t="s">
        <v>45</v>
      </c>
      <c r="P3478" s="56" t="s">
        <v>45</v>
      </c>
      <c r="Q3478" s="56" t="s">
        <v>45</v>
      </c>
      <c r="R3478" s="56" t="s">
        <v>45</v>
      </c>
      <c r="S3478" s="56" t="s">
        <v>45</v>
      </c>
      <c r="T3478" s="56" t="s">
        <v>45</v>
      </c>
      <c r="U3478" s="56" t="s">
        <v>45</v>
      </c>
      <c r="V3478" s="56" t="s">
        <v>45</v>
      </c>
      <c r="W3478" s="56" t="s">
        <v>45</v>
      </c>
      <c r="X3478" s="56" t="s">
        <v>45</v>
      </c>
    </row>
    <row r="3479" s="8" customFormat="true" ht="12.75" hidden="false" customHeight="false" outlineLevel="0" collapsed="false">
      <c r="A3479" s="50" t="s">
        <v>5224</v>
      </c>
      <c r="B3479" s="51" t="n">
        <v>200</v>
      </c>
      <c r="C3479" s="52" t="s">
        <v>8818</v>
      </c>
      <c r="D3479" s="53" t="str">
        <f aca="false">IF(OR(LEFT(C3479,5)="000 9",LEFT(C3479,5)="000 7"),"X",C3479)</f>
        <v>000 1200 0000000 000 220</v>
      </c>
      <c r="E3479" s="54" t="s">
        <v>45</v>
      </c>
      <c r="F3479" s="55" t="s">
        <v>45</v>
      </c>
      <c r="G3479" s="56" t="s">
        <v>45</v>
      </c>
      <c r="H3479" s="56" t="s">
        <v>45</v>
      </c>
      <c r="I3479" s="56" t="s">
        <v>45</v>
      </c>
      <c r="J3479" s="56" t="s">
        <v>45</v>
      </c>
      <c r="K3479" s="56" t="s">
        <v>45</v>
      </c>
      <c r="L3479" s="56" t="s">
        <v>45</v>
      </c>
      <c r="M3479" s="56" t="s">
        <v>45</v>
      </c>
      <c r="N3479" s="56" t="s">
        <v>45</v>
      </c>
      <c r="O3479" s="56" t="s">
        <v>45</v>
      </c>
      <c r="P3479" s="56" t="s">
        <v>45</v>
      </c>
      <c r="Q3479" s="56" t="s">
        <v>45</v>
      </c>
      <c r="R3479" s="56" t="s">
        <v>45</v>
      </c>
      <c r="S3479" s="56" t="s">
        <v>45</v>
      </c>
      <c r="T3479" s="56" t="s">
        <v>45</v>
      </c>
      <c r="U3479" s="56" t="s">
        <v>45</v>
      </c>
      <c r="V3479" s="56" t="s">
        <v>45</v>
      </c>
      <c r="W3479" s="56" t="s">
        <v>45</v>
      </c>
      <c r="X3479" s="56" t="s">
        <v>45</v>
      </c>
    </row>
    <row r="3480" s="8" customFormat="true" ht="12.75" hidden="false" customHeight="false" outlineLevel="0" collapsed="false">
      <c r="A3480" s="50" t="s">
        <v>5226</v>
      </c>
      <c r="B3480" s="51" t="n">
        <v>200</v>
      </c>
      <c r="C3480" s="52" t="s">
        <v>8819</v>
      </c>
      <c r="D3480" s="53" t="str">
        <f aca="false">IF(OR(LEFT(C3480,5)="000 9",LEFT(C3480,5)="000 7"),"X",C3480)</f>
        <v>000 1200 0000000 000 221</v>
      </c>
      <c r="E3480" s="54" t="s">
        <v>45</v>
      </c>
      <c r="F3480" s="55" t="s">
        <v>45</v>
      </c>
      <c r="G3480" s="56" t="s">
        <v>45</v>
      </c>
      <c r="H3480" s="56" t="s">
        <v>45</v>
      </c>
      <c r="I3480" s="56" t="s">
        <v>45</v>
      </c>
      <c r="J3480" s="56" t="s">
        <v>45</v>
      </c>
      <c r="K3480" s="56" t="s">
        <v>45</v>
      </c>
      <c r="L3480" s="56" t="s">
        <v>45</v>
      </c>
      <c r="M3480" s="56" t="s">
        <v>45</v>
      </c>
      <c r="N3480" s="56" t="s">
        <v>45</v>
      </c>
      <c r="O3480" s="56" t="s">
        <v>45</v>
      </c>
      <c r="P3480" s="56" t="s">
        <v>45</v>
      </c>
      <c r="Q3480" s="56" t="s">
        <v>45</v>
      </c>
      <c r="R3480" s="56" t="s">
        <v>45</v>
      </c>
      <c r="S3480" s="56" t="s">
        <v>45</v>
      </c>
      <c r="T3480" s="56" t="s">
        <v>45</v>
      </c>
      <c r="U3480" s="56" t="s">
        <v>45</v>
      </c>
      <c r="V3480" s="56" t="s">
        <v>45</v>
      </c>
      <c r="W3480" s="56" t="s">
        <v>45</v>
      </c>
      <c r="X3480" s="56" t="s">
        <v>45</v>
      </c>
    </row>
    <row r="3481" s="8" customFormat="true" ht="12.75" hidden="false" customHeight="false" outlineLevel="0" collapsed="false">
      <c r="A3481" s="50" t="s">
        <v>5228</v>
      </c>
      <c r="B3481" s="51" t="n">
        <v>200</v>
      </c>
      <c r="C3481" s="52" t="s">
        <v>8820</v>
      </c>
      <c r="D3481" s="53" t="str">
        <f aca="false">IF(OR(LEFT(C3481,5)="000 9",LEFT(C3481,5)="000 7"),"X",C3481)</f>
        <v>000 1200 0000000 000 222</v>
      </c>
      <c r="E3481" s="54" t="s">
        <v>45</v>
      </c>
      <c r="F3481" s="55" t="s">
        <v>45</v>
      </c>
      <c r="G3481" s="56" t="s">
        <v>45</v>
      </c>
      <c r="H3481" s="56" t="s">
        <v>45</v>
      </c>
      <c r="I3481" s="56" t="s">
        <v>45</v>
      </c>
      <c r="J3481" s="56" t="s">
        <v>45</v>
      </c>
      <c r="K3481" s="56" t="s">
        <v>45</v>
      </c>
      <c r="L3481" s="56" t="s">
        <v>45</v>
      </c>
      <c r="M3481" s="56" t="s">
        <v>45</v>
      </c>
      <c r="N3481" s="56" t="s">
        <v>45</v>
      </c>
      <c r="O3481" s="56" t="s">
        <v>45</v>
      </c>
      <c r="P3481" s="56" t="s">
        <v>45</v>
      </c>
      <c r="Q3481" s="56" t="s">
        <v>45</v>
      </c>
      <c r="R3481" s="56" t="s">
        <v>45</v>
      </c>
      <c r="S3481" s="56" t="s">
        <v>45</v>
      </c>
      <c r="T3481" s="56" t="s">
        <v>45</v>
      </c>
      <c r="U3481" s="56" t="s">
        <v>45</v>
      </c>
      <c r="V3481" s="56" t="s">
        <v>45</v>
      </c>
      <c r="W3481" s="56" t="s">
        <v>45</v>
      </c>
      <c r="X3481" s="56" t="s">
        <v>45</v>
      </c>
    </row>
    <row r="3482" s="8" customFormat="true" ht="12.75" hidden="false" customHeight="false" outlineLevel="0" collapsed="false">
      <c r="A3482" s="50" t="s">
        <v>5230</v>
      </c>
      <c r="B3482" s="51" t="n">
        <v>200</v>
      </c>
      <c r="C3482" s="52" t="s">
        <v>8821</v>
      </c>
      <c r="D3482" s="53" t="str">
        <f aca="false">IF(OR(LEFT(C3482,5)="000 9",LEFT(C3482,5)="000 7"),"X",C3482)</f>
        <v>000 1200 0000000 000 223</v>
      </c>
      <c r="E3482" s="54" t="s">
        <v>45</v>
      </c>
      <c r="F3482" s="55" t="s">
        <v>45</v>
      </c>
      <c r="G3482" s="56" t="s">
        <v>45</v>
      </c>
      <c r="H3482" s="56" t="s">
        <v>45</v>
      </c>
      <c r="I3482" s="56" t="s">
        <v>45</v>
      </c>
      <c r="J3482" s="56" t="s">
        <v>45</v>
      </c>
      <c r="K3482" s="56" t="s">
        <v>45</v>
      </c>
      <c r="L3482" s="56" t="s">
        <v>45</v>
      </c>
      <c r="M3482" s="56" t="s">
        <v>45</v>
      </c>
      <c r="N3482" s="56" t="s">
        <v>45</v>
      </c>
      <c r="O3482" s="56" t="s">
        <v>45</v>
      </c>
      <c r="P3482" s="56" t="s">
        <v>45</v>
      </c>
      <c r="Q3482" s="56" t="s">
        <v>45</v>
      </c>
      <c r="R3482" s="56" t="s">
        <v>45</v>
      </c>
      <c r="S3482" s="56" t="s">
        <v>45</v>
      </c>
      <c r="T3482" s="56" t="s">
        <v>45</v>
      </c>
      <c r="U3482" s="56" t="s">
        <v>45</v>
      </c>
      <c r="V3482" s="56" t="s">
        <v>45</v>
      </c>
      <c r="W3482" s="56" t="s">
        <v>45</v>
      </c>
      <c r="X3482" s="56" t="s">
        <v>45</v>
      </c>
    </row>
    <row r="3483" s="8" customFormat="true" ht="22.5" hidden="false" customHeight="false" outlineLevel="0" collapsed="false">
      <c r="A3483" s="50" t="s">
        <v>5232</v>
      </c>
      <c r="B3483" s="51" t="n">
        <v>200</v>
      </c>
      <c r="C3483" s="52" t="s">
        <v>8822</v>
      </c>
      <c r="D3483" s="53" t="str">
        <f aca="false">IF(OR(LEFT(C3483,5)="000 9",LEFT(C3483,5)="000 7"),"X",C3483)</f>
        <v>000 1200 0000000 000 224</v>
      </c>
      <c r="E3483" s="54" t="s">
        <v>45</v>
      </c>
      <c r="F3483" s="55" t="s">
        <v>45</v>
      </c>
      <c r="G3483" s="56" t="s">
        <v>45</v>
      </c>
      <c r="H3483" s="56" t="s">
        <v>45</v>
      </c>
      <c r="I3483" s="56" t="s">
        <v>45</v>
      </c>
      <c r="J3483" s="56" t="s">
        <v>45</v>
      </c>
      <c r="K3483" s="56" t="s">
        <v>45</v>
      </c>
      <c r="L3483" s="56" t="s">
        <v>45</v>
      </c>
      <c r="M3483" s="56" t="s">
        <v>45</v>
      </c>
      <c r="N3483" s="56" t="s">
        <v>45</v>
      </c>
      <c r="O3483" s="56" t="s">
        <v>45</v>
      </c>
      <c r="P3483" s="56" t="s">
        <v>45</v>
      </c>
      <c r="Q3483" s="56" t="s">
        <v>45</v>
      </c>
      <c r="R3483" s="56" t="s">
        <v>45</v>
      </c>
      <c r="S3483" s="56" t="s">
        <v>45</v>
      </c>
      <c r="T3483" s="56" t="s">
        <v>45</v>
      </c>
      <c r="U3483" s="56" t="s">
        <v>45</v>
      </c>
      <c r="V3483" s="56" t="s">
        <v>45</v>
      </c>
      <c r="W3483" s="56" t="s">
        <v>45</v>
      </c>
      <c r="X3483" s="56" t="s">
        <v>45</v>
      </c>
    </row>
    <row r="3484" s="8" customFormat="true" ht="22.5" hidden="false" customHeight="false" outlineLevel="0" collapsed="false">
      <c r="A3484" s="50" t="s">
        <v>5234</v>
      </c>
      <c r="B3484" s="51" t="n">
        <v>200</v>
      </c>
      <c r="C3484" s="52" t="s">
        <v>8823</v>
      </c>
      <c r="D3484" s="53" t="str">
        <f aca="false">IF(OR(LEFT(C3484,5)="000 9",LEFT(C3484,5)="000 7"),"X",C3484)</f>
        <v>000 1200 0000000 000 225</v>
      </c>
      <c r="E3484" s="54" t="s">
        <v>45</v>
      </c>
      <c r="F3484" s="55" t="s">
        <v>45</v>
      </c>
      <c r="G3484" s="56" t="s">
        <v>45</v>
      </c>
      <c r="H3484" s="56" t="s">
        <v>45</v>
      </c>
      <c r="I3484" s="56" t="s">
        <v>45</v>
      </c>
      <c r="J3484" s="56" t="s">
        <v>45</v>
      </c>
      <c r="K3484" s="56" t="s">
        <v>45</v>
      </c>
      <c r="L3484" s="56" t="s">
        <v>45</v>
      </c>
      <c r="M3484" s="56" t="s">
        <v>45</v>
      </c>
      <c r="N3484" s="56" t="s">
        <v>45</v>
      </c>
      <c r="O3484" s="56" t="s">
        <v>45</v>
      </c>
      <c r="P3484" s="56" t="s">
        <v>45</v>
      </c>
      <c r="Q3484" s="56" t="s">
        <v>45</v>
      </c>
      <c r="R3484" s="56" t="s">
        <v>45</v>
      </c>
      <c r="S3484" s="56" t="s">
        <v>45</v>
      </c>
      <c r="T3484" s="56" t="s">
        <v>45</v>
      </c>
      <c r="U3484" s="56" t="s">
        <v>45</v>
      </c>
      <c r="V3484" s="56" t="s">
        <v>45</v>
      </c>
      <c r="W3484" s="56" t="s">
        <v>45</v>
      </c>
      <c r="X3484" s="56" t="s">
        <v>45</v>
      </c>
    </row>
    <row r="3485" s="8" customFormat="true" ht="12.75" hidden="false" customHeight="false" outlineLevel="0" collapsed="false">
      <c r="A3485" s="50" t="s">
        <v>5236</v>
      </c>
      <c r="B3485" s="51" t="n">
        <v>200</v>
      </c>
      <c r="C3485" s="52" t="s">
        <v>8824</v>
      </c>
      <c r="D3485" s="53" t="str">
        <f aca="false">IF(OR(LEFT(C3485,5)="000 9",LEFT(C3485,5)="000 7"),"X",C3485)</f>
        <v>000 1200 0000000 000 226</v>
      </c>
      <c r="E3485" s="54" t="s">
        <v>45</v>
      </c>
      <c r="F3485" s="55" t="s">
        <v>45</v>
      </c>
      <c r="G3485" s="56" t="s">
        <v>45</v>
      </c>
      <c r="H3485" s="56" t="s">
        <v>45</v>
      </c>
      <c r="I3485" s="56" t="s">
        <v>45</v>
      </c>
      <c r="J3485" s="56" t="s">
        <v>45</v>
      </c>
      <c r="K3485" s="56" t="s">
        <v>45</v>
      </c>
      <c r="L3485" s="56" t="s">
        <v>45</v>
      </c>
      <c r="M3485" s="56" t="s">
        <v>45</v>
      </c>
      <c r="N3485" s="56" t="s">
        <v>45</v>
      </c>
      <c r="O3485" s="56" t="s">
        <v>45</v>
      </c>
      <c r="P3485" s="56" t="s">
        <v>45</v>
      </c>
      <c r="Q3485" s="56" t="s">
        <v>45</v>
      </c>
      <c r="R3485" s="56" t="s">
        <v>45</v>
      </c>
      <c r="S3485" s="56" t="s">
        <v>45</v>
      </c>
      <c r="T3485" s="56" t="s">
        <v>45</v>
      </c>
      <c r="U3485" s="56" t="s">
        <v>45</v>
      </c>
      <c r="V3485" s="56" t="s">
        <v>45</v>
      </c>
      <c r="W3485" s="56" t="s">
        <v>45</v>
      </c>
      <c r="X3485" s="56" t="s">
        <v>45</v>
      </c>
    </row>
    <row r="3486" s="8" customFormat="true" ht="22.5" hidden="false" customHeight="false" outlineLevel="0" collapsed="false">
      <c r="A3486" s="50" t="s">
        <v>5238</v>
      </c>
      <c r="B3486" s="51" t="n">
        <v>200</v>
      </c>
      <c r="C3486" s="52" t="s">
        <v>8825</v>
      </c>
      <c r="D3486" s="53" t="str">
        <f aca="false">IF(OR(LEFT(C3486,5)="000 9",LEFT(C3486,5)="000 7"),"X",C3486)</f>
        <v>000 1200 0000000 000 230</v>
      </c>
      <c r="E3486" s="54" t="s">
        <v>45</v>
      </c>
      <c r="F3486" s="55" t="s">
        <v>45</v>
      </c>
      <c r="G3486" s="56" t="s">
        <v>45</v>
      </c>
      <c r="H3486" s="56" t="s">
        <v>45</v>
      </c>
      <c r="I3486" s="56" t="s">
        <v>45</v>
      </c>
      <c r="J3486" s="56" t="s">
        <v>45</v>
      </c>
      <c r="K3486" s="56" t="s">
        <v>45</v>
      </c>
      <c r="L3486" s="56" t="s">
        <v>45</v>
      </c>
      <c r="M3486" s="56" t="s">
        <v>45</v>
      </c>
      <c r="N3486" s="56" t="s">
        <v>45</v>
      </c>
      <c r="O3486" s="56" t="s">
        <v>45</v>
      </c>
      <c r="P3486" s="56" t="s">
        <v>45</v>
      </c>
      <c r="Q3486" s="56" t="s">
        <v>45</v>
      </c>
      <c r="R3486" s="56" t="s">
        <v>45</v>
      </c>
      <c r="S3486" s="56" t="s">
        <v>45</v>
      </c>
      <c r="T3486" s="56" t="s">
        <v>45</v>
      </c>
      <c r="U3486" s="56" t="s">
        <v>45</v>
      </c>
      <c r="V3486" s="56" t="s">
        <v>45</v>
      </c>
      <c r="W3486" s="56" t="s">
        <v>45</v>
      </c>
      <c r="X3486" s="56" t="s">
        <v>45</v>
      </c>
    </row>
    <row r="3487" s="8" customFormat="true" ht="12.75" hidden="false" customHeight="false" outlineLevel="0" collapsed="false">
      <c r="A3487" s="50" t="s">
        <v>5240</v>
      </c>
      <c r="B3487" s="51" t="n">
        <v>200</v>
      </c>
      <c r="C3487" s="52" t="s">
        <v>8826</v>
      </c>
      <c r="D3487" s="53" t="str">
        <f aca="false">IF(OR(LEFT(C3487,5)="000 9",LEFT(C3487,5)="000 7"),"X",C3487)</f>
        <v>000 1200 0000000 000 231</v>
      </c>
      <c r="E3487" s="54" t="s">
        <v>45</v>
      </c>
      <c r="F3487" s="55" t="s">
        <v>45</v>
      </c>
      <c r="G3487" s="56" t="s">
        <v>45</v>
      </c>
      <c r="H3487" s="56" t="s">
        <v>45</v>
      </c>
      <c r="I3487" s="56" t="s">
        <v>45</v>
      </c>
      <c r="J3487" s="56" t="s">
        <v>45</v>
      </c>
      <c r="K3487" s="56" t="s">
        <v>45</v>
      </c>
      <c r="L3487" s="56" t="s">
        <v>45</v>
      </c>
      <c r="M3487" s="56" t="s">
        <v>45</v>
      </c>
      <c r="N3487" s="56" t="s">
        <v>45</v>
      </c>
      <c r="O3487" s="56" t="s">
        <v>45</v>
      </c>
      <c r="P3487" s="56" t="s">
        <v>45</v>
      </c>
      <c r="Q3487" s="56" t="s">
        <v>45</v>
      </c>
      <c r="R3487" s="56" t="s">
        <v>45</v>
      </c>
      <c r="S3487" s="56" t="s">
        <v>45</v>
      </c>
      <c r="T3487" s="56" t="s">
        <v>45</v>
      </c>
      <c r="U3487" s="56" t="s">
        <v>45</v>
      </c>
      <c r="V3487" s="56" t="s">
        <v>45</v>
      </c>
      <c r="W3487" s="56" t="s">
        <v>45</v>
      </c>
      <c r="X3487" s="56" t="s">
        <v>45</v>
      </c>
    </row>
    <row r="3488" s="8" customFormat="true" ht="12.75" hidden="false" customHeight="false" outlineLevel="0" collapsed="false">
      <c r="A3488" s="50" t="s">
        <v>5242</v>
      </c>
      <c r="B3488" s="51" t="n">
        <v>200</v>
      </c>
      <c r="C3488" s="52" t="s">
        <v>8827</v>
      </c>
      <c r="D3488" s="53" t="str">
        <f aca="false">IF(OR(LEFT(C3488,5)="000 9",LEFT(C3488,5)="000 7"),"X",C3488)</f>
        <v>000 1200 0000000 000 232</v>
      </c>
      <c r="E3488" s="54" t="s">
        <v>45</v>
      </c>
      <c r="F3488" s="55" t="s">
        <v>45</v>
      </c>
      <c r="G3488" s="56" t="s">
        <v>45</v>
      </c>
      <c r="H3488" s="56" t="s">
        <v>45</v>
      </c>
      <c r="I3488" s="56" t="s">
        <v>45</v>
      </c>
      <c r="J3488" s="56" t="s">
        <v>45</v>
      </c>
      <c r="K3488" s="56" t="s">
        <v>45</v>
      </c>
      <c r="L3488" s="56" t="s">
        <v>45</v>
      </c>
      <c r="M3488" s="56" t="s">
        <v>45</v>
      </c>
      <c r="N3488" s="56" t="s">
        <v>45</v>
      </c>
      <c r="O3488" s="56" t="s">
        <v>45</v>
      </c>
      <c r="P3488" s="56" t="s">
        <v>45</v>
      </c>
      <c r="Q3488" s="56" t="s">
        <v>45</v>
      </c>
      <c r="R3488" s="56" t="s">
        <v>45</v>
      </c>
      <c r="S3488" s="56" t="s">
        <v>45</v>
      </c>
      <c r="T3488" s="56" t="s">
        <v>45</v>
      </c>
      <c r="U3488" s="56" t="s">
        <v>45</v>
      </c>
      <c r="V3488" s="56" t="s">
        <v>45</v>
      </c>
      <c r="W3488" s="56" t="s">
        <v>45</v>
      </c>
      <c r="X3488" s="56" t="s">
        <v>45</v>
      </c>
    </row>
    <row r="3489" s="8" customFormat="true" ht="22.5" hidden="false" customHeight="false" outlineLevel="0" collapsed="false">
      <c r="A3489" s="50" t="s">
        <v>5244</v>
      </c>
      <c r="B3489" s="51" t="n">
        <v>200</v>
      </c>
      <c r="C3489" s="52" t="s">
        <v>8828</v>
      </c>
      <c r="D3489" s="53" t="str">
        <f aca="false">IF(OR(LEFT(C3489,5)="000 9",LEFT(C3489,5)="000 7"),"X",C3489)</f>
        <v>000 1200 0000000 000 240</v>
      </c>
      <c r="E3489" s="54" t="s">
        <v>45</v>
      </c>
      <c r="F3489" s="55" t="s">
        <v>45</v>
      </c>
      <c r="G3489" s="56" t="s">
        <v>45</v>
      </c>
      <c r="H3489" s="56" t="s">
        <v>45</v>
      </c>
      <c r="I3489" s="56" t="s">
        <v>45</v>
      </c>
      <c r="J3489" s="56" t="s">
        <v>45</v>
      </c>
      <c r="K3489" s="56" t="s">
        <v>45</v>
      </c>
      <c r="L3489" s="56" t="s">
        <v>45</v>
      </c>
      <c r="M3489" s="56" t="s">
        <v>45</v>
      </c>
      <c r="N3489" s="56" t="s">
        <v>45</v>
      </c>
      <c r="O3489" s="56" t="s">
        <v>45</v>
      </c>
      <c r="P3489" s="56" t="s">
        <v>45</v>
      </c>
      <c r="Q3489" s="56" t="s">
        <v>45</v>
      </c>
      <c r="R3489" s="56" t="s">
        <v>45</v>
      </c>
      <c r="S3489" s="56" t="s">
        <v>45</v>
      </c>
      <c r="T3489" s="56" t="s">
        <v>45</v>
      </c>
      <c r="U3489" s="56" t="s">
        <v>45</v>
      </c>
      <c r="V3489" s="56" t="s">
        <v>45</v>
      </c>
      <c r="W3489" s="56" t="s">
        <v>45</v>
      </c>
      <c r="X3489" s="56" t="s">
        <v>45</v>
      </c>
    </row>
    <row r="3490" s="8" customFormat="true" ht="33.75" hidden="false" customHeight="false" outlineLevel="0" collapsed="false">
      <c r="A3490" s="50" t="s">
        <v>5246</v>
      </c>
      <c r="B3490" s="51" t="n">
        <v>200</v>
      </c>
      <c r="C3490" s="52" t="s">
        <v>8829</v>
      </c>
      <c r="D3490" s="53" t="str">
        <f aca="false">IF(OR(LEFT(C3490,5)="000 9",LEFT(C3490,5)="000 7"),"X",C3490)</f>
        <v>000 1200 0000000 000 241</v>
      </c>
      <c r="E3490" s="54" t="s">
        <v>45</v>
      </c>
      <c r="F3490" s="55" t="s">
        <v>45</v>
      </c>
      <c r="G3490" s="56" t="s">
        <v>45</v>
      </c>
      <c r="H3490" s="56" t="s">
        <v>45</v>
      </c>
      <c r="I3490" s="56" t="s">
        <v>45</v>
      </c>
      <c r="J3490" s="56" t="s">
        <v>45</v>
      </c>
      <c r="K3490" s="56" t="s">
        <v>45</v>
      </c>
      <c r="L3490" s="56" t="s">
        <v>45</v>
      </c>
      <c r="M3490" s="56" t="s">
        <v>45</v>
      </c>
      <c r="N3490" s="56" t="s">
        <v>45</v>
      </c>
      <c r="O3490" s="56" t="s">
        <v>45</v>
      </c>
      <c r="P3490" s="56" t="s">
        <v>45</v>
      </c>
      <c r="Q3490" s="56" t="s">
        <v>45</v>
      </c>
      <c r="R3490" s="56" t="s">
        <v>45</v>
      </c>
      <c r="S3490" s="56" t="s">
        <v>45</v>
      </c>
      <c r="T3490" s="56" t="s">
        <v>45</v>
      </c>
      <c r="U3490" s="56" t="s">
        <v>45</v>
      </c>
      <c r="V3490" s="56" t="s">
        <v>45</v>
      </c>
      <c r="W3490" s="56" t="s">
        <v>45</v>
      </c>
      <c r="X3490" s="56" t="s">
        <v>45</v>
      </c>
    </row>
    <row r="3491" s="8" customFormat="true" ht="45" hidden="false" customHeight="false" outlineLevel="0" collapsed="false">
      <c r="A3491" s="50" t="s">
        <v>5248</v>
      </c>
      <c r="B3491" s="51" t="n">
        <v>200</v>
      </c>
      <c r="C3491" s="52" t="s">
        <v>8830</v>
      </c>
      <c r="D3491" s="53" t="str">
        <f aca="false">IF(OR(LEFT(C3491,5)="000 9",LEFT(C3491,5)="000 7"),"X",C3491)</f>
        <v>000 1200 0000000 000 242</v>
      </c>
      <c r="E3491" s="54" t="s">
        <v>45</v>
      </c>
      <c r="F3491" s="55" t="s">
        <v>45</v>
      </c>
      <c r="G3491" s="56" t="s">
        <v>45</v>
      </c>
      <c r="H3491" s="56" t="s">
        <v>45</v>
      </c>
      <c r="I3491" s="56" t="s">
        <v>45</v>
      </c>
      <c r="J3491" s="56" t="s">
        <v>45</v>
      </c>
      <c r="K3491" s="56" t="s">
        <v>45</v>
      </c>
      <c r="L3491" s="56" t="s">
        <v>45</v>
      </c>
      <c r="M3491" s="56" t="s">
        <v>45</v>
      </c>
      <c r="N3491" s="56" t="s">
        <v>45</v>
      </c>
      <c r="O3491" s="56" t="s">
        <v>45</v>
      </c>
      <c r="P3491" s="56" t="s">
        <v>45</v>
      </c>
      <c r="Q3491" s="56" t="s">
        <v>45</v>
      </c>
      <c r="R3491" s="56" t="s">
        <v>45</v>
      </c>
      <c r="S3491" s="56" t="s">
        <v>45</v>
      </c>
      <c r="T3491" s="56" t="s">
        <v>45</v>
      </c>
      <c r="U3491" s="56" t="s">
        <v>45</v>
      </c>
      <c r="V3491" s="56" t="s">
        <v>45</v>
      </c>
      <c r="W3491" s="56" t="s">
        <v>45</v>
      </c>
      <c r="X3491" s="56" t="s">
        <v>45</v>
      </c>
    </row>
    <row r="3492" s="8" customFormat="true" ht="12.75" hidden="false" customHeight="false" outlineLevel="0" collapsed="false">
      <c r="A3492" s="50" t="s">
        <v>5250</v>
      </c>
      <c r="B3492" s="51" t="n">
        <v>200</v>
      </c>
      <c r="C3492" s="52" t="s">
        <v>8831</v>
      </c>
      <c r="D3492" s="53" t="str">
        <f aca="false">IF(OR(LEFT(C3492,5)="000 9",LEFT(C3492,5)="000 7"),"X",C3492)</f>
        <v>000 1200 0000000 000 250</v>
      </c>
      <c r="E3492" s="54" t="s">
        <v>45</v>
      </c>
      <c r="F3492" s="55" t="s">
        <v>45</v>
      </c>
      <c r="G3492" s="56" t="s">
        <v>45</v>
      </c>
      <c r="H3492" s="56" t="s">
        <v>45</v>
      </c>
      <c r="I3492" s="56" t="s">
        <v>45</v>
      </c>
      <c r="J3492" s="56" t="s">
        <v>45</v>
      </c>
      <c r="K3492" s="56" t="s">
        <v>45</v>
      </c>
      <c r="L3492" s="56" t="s">
        <v>45</v>
      </c>
      <c r="M3492" s="56" t="s">
        <v>45</v>
      </c>
      <c r="N3492" s="56" t="s">
        <v>45</v>
      </c>
      <c r="O3492" s="56" t="s">
        <v>45</v>
      </c>
      <c r="P3492" s="56" t="s">
        <v>45</v>
      </c>
      <c r="Q3492" s="56" t="s">
        <v>45</v>
      </c>
      <c r="R3492" s="56" t="s">
        <v>45</v>
      </c>
      <c r="S3492" s="56" t="s">
        <v>45</v>
      </c>
      <c r="T3492" s="56" t="s">
        <v>45</v>
      </c>
      <c r="U3492" s="56" t="s">
        <v>45</v>
      </c>
      <c r="V3492" s="56" t="s">
        <v>45</v>
      </c>
      <c r="W3492" s="56" t="s">
        <v>45</v>
      </c>
      <c r="X3492" s="56" t="s">
        <v>45</v>
      </c>
    </row>
    <row r="3493" s="8" customFormat="true" ht="33.75" hidden="false" customHeight="false" outlineLevel="0" collapsed="false">
      <c r="A3493" s="50" t="s">
        <v>5252</v>
      </c>
      <c r="B3493" s="51" t="n">
        <v>200</v>
      </c>
      <c r="C3493" s="52" t="s">
        <v>8832</v>
      </c>
      <c r="D3493" s="53" t="str">
        <f aca="false">IF(OR(LEFT(C3493,5)="000 9",LEFT(C3493,5)="000 7"),"X",C3493)</f>
        <v>000 1200 0000000 000 251</v>
      </c>
      <c r="E3493" s="54" t="s">
        <v>45</v>
      </c>
      <c r="F3493" s="55" t="s">
        <v>45</v>
      </c>
      <c r="G3493" s="56" t="s">
        <v>45</v>
      </c>
      <c r="H3493" s="56" t="s">
        <v>45</v>
      </c>
      <c r="I3493" s="56" t="s">
        <v>45</v>
      </c>
      <c r="J3493" s="56" t="s">
        <v>45</v>
      </c>
      <c r="K3493" s="56" t="s">
        <v>45</v>
      </c>
      <c r="L3493" s="56" t="s">
        <v>45</v>
      </c>
      <c r="M3493" s="56" t="s">
        <v>45</v>
      </c>
      <c r="N3493" s="56" t="s">
        <v>45</v>
      </c>
      <c r="O3493" s="56" t="s">
        <v>45</v>
      </c>
      <c r="P3493" s="56" t="s">
        <v>45</v>
      </c>
      <c r="Q3493" s="56" t="s">
        <v>45</v>
      </c>
      <c r="R3493" s="56" t="s">
        <v>45</v>
      </c>
      <c r="S3493" s="56" t="s">
        <v>45</v>
      </c>
      <c r="T3493" s="56" t="s">
        <v>45</v>
      </c>
      <c r="U3493" s="56" t="s">
        <v>45</v>
      </c>
      <c r="V3493" s="56" t="s">
        <v>45</v>
      </c>
      <c r="W3493" s="56" t="s">
        <v>45</v>
      </c>
      <c r="X3493" s="56" t="s">
        <v>45</v>
      </c>
    </row>
    <row r="3494" s="8" customFormat="true" ht="33.75" hidden="false" customHeight="false" outlineLevel="0" collapsed="false">
      <c r="A3494" s="50" t="s">
        <v>5254</v>
      </c>
      <c r="B3494" s="51" t="n">
        <v>200</v>
      </c>
      <c r="C3494" s="52" t="s">
        <v>8833</v>
      </c>
      <c r="D3494" s="53" t="str">
        <f aca="false">IF(OR(LEFT(C3494,5)="000 9",LEFT(C3494,5)="000 7"),"X",C3494)</f>
        <v>000 1200 0000000 000 252</v>
      </c>
      <c r="E3494" s="54" t="s">
        <v>45</v>
      </c>
      <c r="F3494" s="55" t="s">
        <v>45</v>
      </c>
      <c r="G3494" s="56" t="s">
        <v>45</v>
      </c>
      <c r="H3494" s="56" t="s">
        <v>45</v>
      </c>
      <c r="I3494" s="56" t="s">
        <v>45</v>
      </c>
      <c r="J3494" s="56" t="s">
        <v>45</v>
      </c>
      <c r="K3494" s="56" t="s">
        <v>45</v>
      </c>
      <c r="L3494" s="56" t="s">
        <v>45</v>
      </c>
      <c r="M3494" s="56" t="s">
        <v>45</v>
      </c>
      <c r="N3494" s="56" t="s">
        <v>45</v>
      </c>
      <c r="O3494" s="56" t="s">
        <v>45</v>
      </c>
      <c r="P3494" s="56" t="s">
        <v>45</v>
      </c>
      <c r="Q3494" s="56" t="s">
        <v>45</v>
      </c>
      <c r="R3494" s="56" t="s">
        <v>45</v>
      </c>
      <c r="S3494" s="56" t="s">
        <v>45</v>
      </c>
      <c r="T3494" s="56" t="s">
        <v>45</v>
      </c>
      <c r="U3494" s="56" t="s">
        <v>45</v>
      </c>
      <c r="V3494" s="56" t="s">
        <v>45</v>
      </c>
      <c r="W3494" s="56" t="s">
        <v>45</v>
      </c>
      <c r="X3494" s="56" t="s">
        <v>45</v>
      </c>
    </row>
    <row r="3495" s="8" customFormat="true" ht="22.5" hidden="false" customHeight="false" outlineLevel="0" collapsed="false">
      <c r="A3495" s="50" t="s">
        <v>5256</v>
      </c>
      <c r="B3495" s="51" t="n">
        <v>200</v>
      </c>
      <c r="C3495" s="52" t="s">
        <v>8834</v>
      </c>
      <c r="D3495" s="53" t="str">
        <f aca="false">IF(OR(LEFT(C3495,5)="000 9",LEFT(C3495,5)="000 7"),"X",C3495)</f>
        <v>000 1200 0000000 000 253</v>
      </c>
      <c r="E3495" s="54" t="s">
        <v>45</v>
      </c>
      <c r="F3495" s="55" t="s">
        <v>45</v>
      </c>
      <c r="G3495" s="56" t="s">
        <v>45</v>
      </c>
      <c r="H3495" s="56" t="s">
        <v>45</v>
      </c>
      <c r="I3495" s="56" t="s">
        <v>45</v>
      </c>
      <c r="J3495" s="56" t="s">
        <v>45</v>
      </c>
      <c r="K3495" s="56" t="s">
        <v>45</v>
      </c>
      <c r="L3495" s="56" t="s">
        <v>45</v>
      </c>
      <c r="M3495" s="56" t="s">
        <v>45</v>
      </c>
      <c r="N3495" s="56" t="s">
        <v>45</v>
      </c>
      <c r="O3495" s="56" t="s">
        <v>45</v>
      </c>
      <c r="P3495" s="56" t="s">
        <v>45</v>
      </c>
      <c r="Q3495" s="56" t="s">
        <v>45</v>
      </c>
      <c r="R3495" s="56" t="s">
        <v>45</v>
      </c>
      <c r="S3495" s="56" t="s">
        <v>45</v>
      </c>
      <c r="T3495" s="56" t="s">
        <v>45</v>
      </c>
      <c r="U3495" s="56" t="s">
        <v>45</v>
      </c>
      <c r="V3495" s="56" t="s">
        <v>45</v>
      </c>
      <c r="W3495" s="56" t="s">
        <v>45</v>
      </c>
      <c r="X3495" s="56" t="s">
        <v>45</v>
      </c>
    </row>
    <row r="3496" s="8" customFormat="true" ht="12.75" hidden="false" customHeight="false" outlineLevel="0" collapsed="false">
      <c r="A3496" s="50" t="s">
        <v>5258</v>
      </c>
      <c r="B3496" s="51" t="n">
        <v>200</v>
      </c>
      <c r="C3496" s="52" t="s">
        <v>8835</v>
      </c>
      <c r="D3496" s="53" t="str">
        <f aca="false">IF(OR(LEFT(C3496,5)="000 9",LEFT(C3496,5)="000 7"),"X",C3496)</f>
        <v>000 1200 0000000 000 260</v>
      </c>
      <c r="E3496" s="54" t="s">
        <v>45</v>
      </c>
      <c r="F3496" s="55" t="s">
        <v>45</v>
      </c>
      <c r="G3496" s="56" t="s">
        <v>45</v>
      </c>
      <c r="H3496" s="56" t="s">
        <v>45</v>
      </c>
      <c r="I3496" s="56" t="s">
        <v>45</v>
      </c>
      <c r="J3496" s="56" t="s">
        <v>45</v>
      </c>
      <c r="K3496" s="56" t="s">
        <v>45</v>
      </c>
      <c r="L3496" s="56" t="s">
        <v>45</v>
      </c>
      <c r="M3496" s="56" t="s">
        <v>45</v>
      </c>
      <c r="N3496" s="56" t="s">
        <v>45</v>
      </c>
      <c r="O3496" s="56" t="s">
        <v>45</v>
      </c>
      <c r="P3496" s="56" t="s">
        <v>45</v>
      </c>
      <c r="Q3496" s="56" t="s">
        <v>45</v>
      </c>
      <c r="R3496" s="56" t="s">
        <v>45</v>
      </c>
      <c r="S3496" s="56" t="s">
        <v>45</v>
      </c>
      <c r="T3496" s="56" t="s">
        <v>45</v>
      </c>
      <c r="U3496" s="56" t="s">
        <v>45</v>
      </c>
      <c r="V3496" s="56" t="s">
        <v>45</v>
      </c>
      <c r="W3496" s="56" t="s">
        <v>45</v>
      </c>
      <c r="X3496" s="56" t="s">
        <v>45</v>
      </c>
    </row>
    <row r="3497" s="8" customFormat="true" ht="33.75" hidden="false" customHeight="false" outlineLevel="0" collapsed="false">
      <c r="A3497" s="50" t="s">
        <v>5260</v>
      </c>
      <c r="B3497" s="51" t="n">
        <v>200</v>
      </c>
      <c r="C3497" s="52" t="s">
        <v>8836</v>
      </c>
      <c r="D3497" s="53" t="str">
        <f aca="false">IF(OR(LEFT(C3497,5)="000 9",LEFT(C3497,5)="000 7"),"X",C3497)</f>
        <v>000 1200 0000000 000 261</v>
      </c>
      <c r="E3497" s="54" t="s">
        <v>45</v>
      </c>
      <c r="F3497" s="55" t="s">
        <v>45</v>
      </c>
      <c r="G3497" s="56" t="s">
        <v>45</v>
      </c>
      <c r="H3497" s="56" t="s">
        <v>45</v>
      </c>
      <c r="I3497" s="56" t="s">
        <v>45</v>
      </c>
      <c r="J3497" s="56" t="s">
        <v>45</v>
      </c>
      <c r="K3497" s="56" t="s">
        <v>45</v>
      </c>
      <c r="L3497" s="56" t="s">
        <v>45</v>
      </c>
      <c r="M3497" s="56" t="s">
        <v>45</v>
      </c>
      <c r="N3497" s="56" t="s">
        <v>45</v>
      </c>
      <c r="O3497" s="56" t="s">
        <v>45</v>
      </c>
      <c r="P3497" s="56" t="s">
        <v>45</v>
      </c>
      <c r="Q3497" s="56" t="s">
        <v>45</v>
      </c>
      <c r="R3497" s="56" t="s">
        <v>45</v>
      </c>
      <c r="S3497" s="56" t="s">
        <v>45</v>
      </c>
      <c r="T3497" s="56" t="s">
        <v>45</v>
      </c>
      <c r="U3497" s="56" t="s">
        <v>45</v>
      </c>
      <c r="V3497" s="56" t="s">
        <v>45</v>
      </c>
      <c r="W3497" s="56" t="s">
        <v>45</v>
      </c>
      <c r="X3497" s="56" t="s">
        <v>45</v>
      </c>
    </row>
    <row r="3498" s="8" customFormat="true" ht="22.5" hidden="false" customHeight="false" outlineLevel="0" collapsed="false">
      <c r="A3498" s="50" t="s">
        <v>5262</v>
      </c>
      <c r="B3498" s="51" t="n">
        <v>200</v>
      </c>
      <c r="C3498" s="52" t="s">
        <v>8837</v>
      </c>
      <c r="D3498" s="53" t="str">
        <f aca="false">IF(OR(LEFT(C3498,5)="000 9",LEFT(C3498,5)="000 7"),"X",C3498)</f>
        <v>000 1200 0000000 000 262</v>
      </c>
      <c r="E3498" s="54" t="s">
        <v>45</v>
      </c>
      <c r="F3498" s="55" t="s">
        <v>45</v>
      </c>
      <c r="G3498" s="56" t="s">
        <v>45</v>
      </c>
      <c r="H3498" s="56" t="s">
        <v>45</v>
      </c>
      <c r="I3498" s="56" t="s">
        <v>45</v>
      </c>
      <c r="J3498" s="56" t="s">
        <v>45</v>
      </c>
      <c r="K3498" s="56" t="s">
        <v>45</v>
      </c>
      <c r="L3498" s="56" t="s">
        <v>45</v>
      </c>
      <c r="M3498" s="56" t="s">
        <v>45</v>
      </c>
      <c r="N3498" s="56" t="s">
        <v>45</v>
      </c>
      <c r="O3498" s="56" t="s">
        <v>45</v>
      </c>
      <c r="P3498" s="56" t="s">
        <v>45</v>
      </c>
      <c r="Q3498" s="56" t="s">
        <v>45</v>
      </c>
      <c r="R3498" s="56" t="s">
        <v>45</v>
      </c>
      <c r="S3498" s="56" t="s">
        <v>45</v>
      </c>
      <c r="T3498" s="56" t="s">
        <v>45</v>
      </c>
      <c r="U3498" s="56" t="s">
        <v>45</v>
      </c>
      <c r="V3498" s="56" t="s">
        <v>45</v>
      </c>
      <c r="W3498" s="56" t="s">
        <v>45</v>
      </c>
      <c r="X3498" s="56" t="s">
        <v>45</v>
      </c>
    </row>
    <row r="3499" s="8" customFormat="true" ht="33.75" hidden="false" customHeight="false" outlineLevel="0" collapsed="false">
      <c r="A3499" s="50" t="s">
        <v>5264</v>
      </c>
      <c r="B3499" s="51" t="n">
        <v>200</v>
      </c>
      <c r="C3499" s="52" t="s">
        <v>8838</v>
      </c>
      <c r="D3499" s="53" t="str">
        <f aca="false">IF(OR(LEFT(C3499,5)="000 9",LEFT(C3499,5)="000 7"),"X",C3499)</f>
        <v>000 1200 0000000 000 263</v>
      </c>
      <c r="E3499" s="54" t="s">
        <v>45</v>
      </c>
      <c r="F3499" s="55" t="s">
        <v>45</v>
      </c>
      <c r="G3499" s="56" t="s">
        <v>45</v>
      </c>
      <c r="H3499" s="56" t="s">
        <v>45</v>
      </c>
      <c r="I3499" s="56" t="s">
        <v>45</v>
      </c>
      <c r="J3499" s="56" t="s">
        <v>45</v>
      </c>
      <c r="K3499" s="56" t="s">
        <v>45</v>
      </c>
      <c r="L3499" s="56" t="s">
        <v>45</v>
      </c>
      <c r="M3499" s="56" t="s">
        <v>45</v>
      </c>
      <c r="N3499" s="56" t="s">
        <v>45</v>
      </c>
      <c r="O3499" s="56" t="s">
        <v>45</v>
      </c>
      <c r="P3499" s="56" t="s">
        <v>45</v>
      </c>
      <c r="Q3499" s="56" t="s">
        <v>45</v>
      </c>
      <c r="R3499" s="56" t="s">
        <v>45</v>
      </c>
      <c r="S3499" s="56" t="s">
        <v>45</v>
      </c>
      <c r="T3499" s="56" t="s">
        <v>45</v>
      </c>
      <c r="U3499" s="56" t="s">
        <v>45</v>
      </c>
      <c r="V3499" s="56" t="s">
        <v>45</v>
      </c>
      <c r="W3499" s="56" t="s">
        <v>45</v>
      </c>
      <c r="X3499" s="56" t="s">
        <v>45</v>
      </c>
    </row>
    <row r="3500" s="8" customFormat="true" ht="12.75" hidden="false" customHeight="false" outlineLevel="0" collapsed="false">
      <c r="A3500" s="50" t="s">
        <v>5266</v>
      </c>
      <c r="B3500" s="51" t="n">
        <v>200</v>
      </c>
      <c r="C3500" s="52" t="s">
        <v>8839</v>
      </c>
      <c r="D3500" s="53" t="str">
        <f aca="false">IF(OR(LEFT(C3500,5)="000 9",LEFT(C3500,5)="000 7"),"X",C3500)</f>
        <v>000 1200 0000000 000 290</v>
      </c>
      <c r="E3500" s="54" t="s">
        <v>45</v>
      </c>
      <c r="F3500" s="55" t="s">
        <v>45</v>
      </c>
      <c r="G3500" s="56" t="s">
        <v>45</v>
      </c>
      <c r="H3500" s="56" t="s">
        <v>45</v>
      </c>
      <c r="I3500" s="56" t="s">
        <v>45</v>
      </c>
      <c r="J3500" s="56" t="s">
        <v>45</v>
      </c>
      <c r="K3500" s="56" t="s">
        <v>45</v>
      </c>
      <c r="L3500" s="56" t="s">
        <v>45</v>
      </c>
      <c r="M3500" s="56" t="s">
        <v>45</v>
      </c>
      <c r="N3500" s="56" t="s">
        <v>45</v>
      </c>
      <c r="O3500" s="56" t="s">
        <v>45</v>
      </c>
      <c r="P3500" s="56" t="s">
        <v>45</v>
      </c>
      <c r="Q3500" s="56" t="s">
        <v>45</v>
      </c>
      <c r="R3500" s="56" t="s">
        <v>45</v>
      </c>
      <c r="S3500" s="56" t="s">
        <v>45</v>
      </c>
      <c r="T3500" s="56" t="s">
        <v>45</v>
      </c>
      <c r="U3500" s="56" t="s">
        <v>45</v>
      </c>
      <c r="V3500" s="56" t="s">
        <v>45</v>
      </c>
      <c r="W3500" s="56" t="s">
        <v>45</v>
      </c>
      <c r="X3500" s="56" t="s">
        <v>45</v>
      </c>
    </row>
    <row r="3501" s="8" customFormat="true" ht="12.75" hidden="false" customHeight="false" outlineLevel="0" collapsed="false">
      <c r="A3501" s="50" t="s">
        <v>5268</v>
      </c>
      <c r="B3501" s="51" t="n">
        <v>200</v>
      </c>
      <c r="C3501" s="52" t="s">
        <v>8840</v>
      </c>
      <c r="D3501" s="53" t="str">
        <f aca="false">IF(OR(LEFT(C3501,5)="000 9",LEFT(C3501,5)="000 7"),"X",C3501)</f>
        <v>000 1200 0000000 000 300</v>
      </c>
      <c r="E3501" s="54" t="s">
        <v>45</v>
      </c>
      <c r="F3501" s="55" t="s">
        <v>45</v>
      </c>
      <c r="G3501" s="56" t="s">
        <v>45</v>
      </c>
      <c r="H3501" s="56" t="s">
        <v>45</v>
      </c>
      <c r="I3501" s="56" t="s">
        <v>45</v>
      </c>
      <c r="J3501" s="56" t="s">
        <v>45</v>
      </c>
      <c r="K3501" s="56" t="s">
        <v>45</v>
      </c>
      <c r="L3501" s="56" t="s">
        <v>45</v>
      </c>
      <c r="M3501" s="56" t="s">
        <v>45</v>
      </c>
      <c r="N3501" s="56" t="s">
        <v>45</v>
      </c>
      <c r="O3501" s="56" t="s">
        <v>45</v>
      </c>
      <c r="P3501" s="56" t="s">
        <v>45</v>
      </c>
      <c r="Q3501" s="56" t="s">
        <v>45</v>
      </c>
      <c r="R3501" s="56" t="s">
        <v>45</v>
      </c>
      <c r="S3501" s="56" t="s">
        <v>45</v>
      </c>
      <c r="T3501" s="56" t="s">
        <v>45</v>
      </c>
      <c r="U3501" s="56" t="s">
        <v>45</v>
      </c>
      <c r="V3501" s="56" t="s">
        <v>45</v>
      </c>
      <c r="W3501" s="56" t="s">
        <v>45</v>
      </c>
      <c r="X3501" s="56" t="s">
        <v>45</v>
      </c>
    </row>
    <row r="3502" s="8" customFormat="true" ht="22.5" hidden="false" customHeight="false" outlineLevel="0" collapsed="false">
      <c r="A3502" s="50" t="s">
        <v>5270</v>
      </c>
      <c r="B3502" s="51" t="n">
        <v>200</v>
      </c>
      <c r="C3502" s="52" t="s">
        <v>8841</v>
      </c>
      <c r="D3502" s="53" t="str">
        <f aca="false">IF(OR(LEFT(C3502,5)="000 9",LEFT(C3502,5)="000 7"),"X",C3502)</f>
        <v>000 1200 0000000 000 310</v>
      </c>
      <c r="E3502" s="54" t="s">
        <v>45</v>
      </c>
      <c r="F3502" s="55" t="s">
        <v>45</v>
      </c>
      <c r="G3502" s="56" t="s">
        <v>45</v>
      </c>
      <c r="H3502" s="56" t="s">
        <v>45</v>
      </c>
      <c r="I3502" s="56" t="s">
        <v>45</v>
      </c>
      <c r="J3502" s="56" t="s">
        <v>45</v>
      </c>
      <c r="K3502" s="56" t="s">
        <v>45</v>
      </c>
      <c r="L3502" s="56" t="s">
        <v>45</v>
      </c>
      <c r="M3502" s="56" t="s">
        <v>45</v>
      </c>
      <c r="N3502" s="56" t="s">
        <v>45</v>
      </c>
      <c r="O3502" s="56" t="s">
        <v>45</v>
      </c>
      <c r="P3502" s="56" t="s">
        <v>45</v>
      </c>
      <c r="Q3502" s="56" t="s">
        <v>45</v>
      </c>
      <c r="R3502" s="56" t="s">
        <v>45</v>
      </c>
      <c r="S3502" s="56" t="s">
        <v>45</v>
      </c>
      <c r="T3502" s="56" t="s">
        <v>45</v>
      </c>
      <c r="U3502" s="56" t="s">
        <v>45</v>
      </c>
      <c r="V3502" s="56" t="s">
        <v>45</v>
      </c>
      <c r="W3502" s="56" t="s">
        <v>45</v>
      </c>
      <c r="X3502" s="56" t="s">
        <v>45</v>
      </c>
    </row>
    <row r="3503" s="8" customFormat="true" ht="22.5" hidden="false" customHeight="false" outlineLevel="0" collapsed="false">
      <c r="A3503" s="50" t="s">
        <v>5272</v>
      </c>
      <c r="B3503" s="51" t="n">
        <v>200</v>
      </c>
      <c r="C3503" s="52" t="s">
        <v>8842</v>
      </c>
      <c r="D3503" s="53" t="str">
        <f aca="false">IF(OR(LEFT(C3503,5)="000 9",LEFT(C3503,5)="000 7"),"X",C3503)</f>
        <v>000 1200 0000000 000 320</v>
      </c>
      <c r="E3503" s="54" t="s">
        <v>45</v>
      </c>
      <c r="F3503" s="55" t="s">
        <v>45</v>
      </c>
      <c r="G3503" s="56" t="s">
        <v>45</v>
      </c>
      <c r="H3503" s="56" t="s">
        <v>45</v>
      </c>
      <c r="I3503" s="56" t="s">
        <v>45</v>
      </c>
      <c r="J3503" s="56" t="s">
        <v>45</v>
      </c>
      <c r="K3503" s="56" t="s">
        <v>45</v>
      </c>
      <c r="L3503" s="56" t="s">
        <v>45</v>
      </c>
      <c r="M3503" s="56" t="s">
        <v>45</v>
      </c>
      <c r="N3503" s="56" t="s">
        <v>45</v>
      </c>
      <c r="O3503" s="56" t="s">
        <v>45</v>
      </c>
      <c r="P3503" s="56" t="s">
        <v>45</v>
      </c>
      <c r="Q3503" s="56" t="s">
        <v>45</v>
      </c>
      <c r="R3503" s="56" t="s">
        <v>45</v>
      </c>
      <c r="S3503" s="56" t="s">
        <v>45</v>
      </c>
      <c r="T3503" s="56" t="s">
        <v>45</v>
      </c>
      <c r="U3503" s="56" t="s">
        <v>45</v>
      </c>
      <c r="V3503" s="56" t="s">
        <v>45</v>
      </c>
      <c r="W3503" s="56" t="s">
        <v>45</v>
      </c>
      <c r="X3503" s="56" t="s">
        <v>45</v>
      </c>
    </row>
    <row r="3504" s="8" customFormat="true" ht="22.5" hidden="false" customHeight="false" outlineLevel="0" collapsed="false">
      <c r="A3504" s="50" t="s">
        <v>5274</v>
      </c>
      <c r="B3504" s="51" t="n">
        <v>200</v>
      </c>
      <c r="C3504" s="52" t="s">
        <v>8843</v>
      </c>
      <c r="D3504" s="53" t="str">
        <f aca="false">IF(OR(LEFT(C3504,5)="000 9",LEFT(C3504,5)="000 7"),"X",C3504)</f>
        <v>000 1200 0000000 000 330</v>
      </c>
      <c r="E3504" s="54" t="s">
        <v>45</v>
      </c>
      <c r="F3504" s="55" t="s">
        <v>45</v>
      </c>
      <c r="G3504" s="56" t="s">
        <v>45</v>
      </c>
      <c r="H3504" s="56" t="s">
        <v>45</v>
      </c>
      <c r="I3504" s="56" t="s">
        <v>45</v>
      </c>
      <c r="J3504" s="56" t="s">
        <v>45</v>
      </c>
      <c r="K3504" s="56" t="s">
        <v>45</v>
      </c>
      <c r="L3504" s="56" t="s">
        <v>45</v>
      </c>
      <c r="M3504" s="56" t="s">
        <v>45</v>
      </c>
      <c r="N3504" s="56" t="s">
        <v>45</v>
      </c>
      <c r="O3504" s="56" t="s">
        <v>45</v>
      </c>
      <c r="P3504" s="56" t="s">
        <v>45</v>
      </c>
      <c r="Q3504" s="56" t="s">
        <v>45</v>
      </c>
      <c r="R3504" s="56" t="s">
        <v>45</v>
      </c>
      <c r="S3504" s="56" t="s">
        <v>45</v>
      </c>
      <c r="T3504" s="56" t="s">
        <v>45</v>
      </c>
      <c r="U3504" s="56" t="s">
        <v>45</v>
      </c>
      <c r="V3504" s="56" t="s">
        <v>45</v>
      </c>
      <c r="W3504" s="56" t="s">
        <v>45</v>
      </c>
      <c r="X3504" s="56" t="s">
        <v>45</v>
      </c>
    </row>
    <row r="3505" s="8" customFormat="true" ht="22.5" hidden="false" customHeight="false" outlineLevel="0" collapsed="false">
      <c r="A3505" s="50" t="s">
        <v>5276</v>
      </c>
      <c r="B3505" s="51" t="n">
        <v>200</v>
      </c>
      <c r="C3505" s="52" t="s">
        <v>8844</v>
      </c>
      <c r="D3505" s="53" t="str">
        <f aca="false">IF(OR(LEFT(C3505,5)="000 9",LEFT(C3505,5)="000 7"),"X",C3505)</f>
        <v>000 1200 0000000 000 340</v>
      </c>
      <c r="E3505" s="54" t="s">
        <v>45</v>
      </c>
      <c r="F3505" s="55" t="s">
        <v>45</v>
      </c>
      <c r="G3505" s="56" t="s">
        <v>45</v>
      </c>
      <c r="H3505" s="56" t="s">
        <v>45</v>
      </c>
      <c r="I3505" s="56" t="s">
        <v>45</v>
      </c>
      <c r="J3505" s="56" t="s">
        <v>45</v>
      </c>
      <c r="K3505" s="56" t="s">
        <v>45</v>
      </c>
      <c r="L3505" s="56" t="s">
        <v>45</v>
      </c>
      <c r="M3505" s="56" t="s">
        <v>45</v>
      </c>
      <c r="N3505" s="56" t="s">
        <v>45</v>
      </c>
      <c r="O3505" s="56" t="s">
        <v>45</v>
      </c>
      <c r="P3505" s="56" t="s">
        <v>45</v>
      </c>
      <c r="Q3505" s="56" t="s">
        <v>45</v>
      </c>
      <c r="R3505" s="56" t="s">
        <v>45</v>
      </c>
      <c r="S3505" s="56" t="s">
        <v>45</v>
      </c>
      <c r="T3505" s="56" t="s">
        <v>45</v>
      </c>
      <c r="U3505" s="56" t="s">
        <v>45</v>
      </c>
      <c r="V3505" s="56" t="s">
        <v>45</v>
      </c>
      <c r="W3505" s="56" t="s">
        <v>45</v>
      </c>
      <c r="X3505" s="56" t="s">
        <v>45</v>
      </c>
    </row>
    <row r="3506" s="8" customFormat="true" ht="12.75" hidden="false" customHeight="false" outlineLevel="0" collapsed="false">
      <c r="A3506" s="50" t="s">
        <v>5278</v>
      </c>
      <c r="B3506" s="51" t="n">
        <v>200</v>
      </c>
      <c r="C3506" s="52" t="s">
        <v>8845</v>
      </c>
      <c r="D3506" s="53" t="str">
        <f aca="false">IF(OR(LEFT(C3506,5)="000 9",LEFT(C3506,5)="000 7"),"X",C3506)</f>
        <v>000 1200 0000000 000 500</v>
      </c>
      <c r="E3506" s="54" t="s">
        <v>45</v>
      </c>
      <c r="F3506" s="55" t="s">
        <v>45</v>
      </c>
      <c r="G3506" s="56" t="s">
        <v>45</v>
      </c>
      <c r="H3506" s="56" t="s">
        <v>45</v>
      </c>
      <c r="I3506" s="56" t="s">
        <v>45</v>
      </c>
      <c r="J3506" s="56" t="s">
        <v>45</v>
      </c>
      <c r="K3506" s="56" t="s">
        <v>45</v>
      </c>
      <c r="L3506" s="56" t="s">
        <v>45</v>
      </c>
      <c r="M3506" s="56" t="s">
        <v>45</v>
      </c>
      <c r="N3506" s="56" t="s">
        <v>45</v>
      </c>
      <c r="O3506" s="56" t="s">
        <v>45</v>
      </c>
      <c r="P3506" s="56" t="s">
        <v>45</v>
      </c>
      <c r="Q3506" s="56" t="s">
        <v>45</v>
      </c>
      <c r="R3506" s="56" t="s">
        <v>45</v>
      </c>
      <c r="S3506" s="56" t="s">
        <v>45</v>
      </c>
      <c r="T3506" s="56" t="s">
        <v>45</v>
      </c>
      <c r="U3506" s="56" t="s">
        <v>45</v>
      </c>
      <c r="V3506" s="56" t="s">
        <v>45</v>
      </c>
      <c r="W3506" s="56" t="s">
        <v>45</v>
      </c>
      <c r="X3506" s="56" t="s">
        <v>45</v>
      </c>
    </row>
    <row r="3507" s="8" customFormat="true" ht="22.5" hidden="false" customHeight="false" outlineLevel="0" collapsed="false">
      <c r="A3507" s="50" t="s">
        <v>5280</v>
      </c>
      <c r="B3507" s="51" t="n">
        <v>200</v>
      </c>
      <c r="C3507" s="52" t="s">
        <v>8846</v>
      </c>
      <c r="D3507" s="53" t="str">
        <f aca="false">IF(OR(LEFT(C3507,5)="000 9",LEFT(C3507,5)="000 7"),"X",C3507)</f>
        <v>000 1200 0000000 000 530</v>
      </c>
      <c r="E3507" s="54" t="s">
        <v>45</v>
      </c>
      <c r="F3507" s="55" t="s">
        <v>45</v>
      </c>
      <c r="G3507" s="56" t="s">
        <v>45</v>
      </c>
      <c r="H3507" s="56" t="s">
        <v>45</v>
      </c>
      <c r="I3507" s="56" t="s">
        <v>45</v>
      </c>
      <c r="J3507" s="56" t="s">
        <v>45</v>
      </c>
      <c r="K3507" s="56" t="s">
        <v>45</v>
      </c>
      <c r="L3507" s="56" t="s">
        <v>45</v>
      </c>
      <c r="M3507" s="56" t="s">
        <v>45</v>
      </c>
      <c r="N3507" s="56" t="s">
        <v>45</v>
      </c>
      <c r="O3507" s="56" t="s">
        <v>45</v>
      </c>
      <c r="P3507" s="56" t="s">
        <v>45</v>
      </c>
      <c r="Q3507" s="56" t="s">
        <v>45</v>
      </c>
      <c r="R3507" s="56" t="s">
        <v>45</v>
      </c>
      <c r="S3507" s="56" t="s">
        <v>45</v>
      </c>
      <c r="T3507" s="56" t="s">
        <v>45</v>
      </c>
      <c r="U3507" s="56" t="s">
        <v>45</v>
      </c>
      <c r="V3507" s="56" t="s">
        <v>45</v>
      </c>
      <c r="W3507" s="56" t="s">
        <v>45</v>
      </c>
      <c r="X3507" s="56" t="s">
        <v>45</v>
      </c>
    </row>
    <row r="3508" s="8" customFormat="true" ht="12.75" hidden="false" customHeight="false" outlineLevel="0" collapsed="false">
      <c r="A3508" s="50" t="s">
        <v>8847</v>
      </c>
      <c r="B3508" s="51" t="n">
        <v>200</v>
      </c>
      <c r="C3508" s="52" t="s">
        <v>8848</v>
      </c>
      <c r="D3508" s="53" t="str">
        <f aca="false">IF(OR(LEFT(C3508,5)="000 9",LEFT(C3508,5)="000 7"),"X",C3508)</f>
        <v>000 1201 0000000 000 000</v>
      </c>
      <c r="E3508" s="54" t="s">
        <v>45</v>
      </c>
      <c r="F3508" s="55" t="s">
        <v>45</v>
      </c>
      <c r="G3508" s="56" t="s">
        <v>45</v>
      </c>
      <c r="H3508" s="56" t="s">
        <v>45</v>
      </c>
      <c r="I3508" s="56" t="s">
        <v>45</v>
      </c>
      <c r="J3508" s="56" t="s">
        <v>45</v>
      </c>
      <c r="K3508" s="56" t="s">
        <v>45</v>
      </c>
      <c r="L3508" s="56" t="s">
        <v>45</v>
      </c>
      <c r="M3508" s="56" t="s">
        <v>45</v>
      </c>
      <c r="N3508" s="56" t="s">
        <v>45</v>
      </c>
      <c r="O3508" s="56" t="s">
        <v>45</v>
      </c>
      <c r="P3508" s="56" t="s">
        <v>45</v>
      </c>
      <c r="Q3508" s="56" t="s">
        <v>45</v>
      </c>
      <c r="R3508" s="56" t="s">
        <v>45</v>
      </c>
      <c r="S3508" s="56" t="s">
        <v>45</v>
      </c>
      <c r="T3508" s="56" t="s">
        <v>45</v>
      </c>
      <c r="U3508" s="56" t="s">
        <v>45</v>
      </c>
      <c r="V3508" s="56" t="s">
        <v>45</v>
      </c>
      <c r="W3508" s="56" t="s">
        <v>45</v>
      </c>
      <c r="X3508" s="56" t="s">
        <v>45</v>
      </c>
    </row>
    <row r="3509" s="8" customFormat="true" ht="12.75" hidden="false" customHeight="false" outlineLevel="0" collapsed="false">
      <c r="A3509" s="50" t="s">
        <v>5214</v>
      </c>
      <c r="B3509" s="51" t="n">
        <v>200</v>
      </c>
      <c r="C3509" s="52" t="s">
        <v>8849</v>
      </c>
      <c r="D3509" s="53" t="str">
        <f aca="false">IF(OR(LEFT(C3509,5)="000 9",LEFT(C3509,5)="000 7"),"X",C3509)</f>
        <v>000 1201 0000000 000 200</v>
      </c>
      <c r="E3509" s="54" t="s">
        <v>45</v>
      </c>
      <c r="F3509" s="55" t="s">
        <v>45</v>
      </c>
      <c r="G3509" s="56" t="s">
        <v>45</v>
      </c>
      <c r="H3509" s="56" t="s">
        <v>45</v>
      </c>
      <c r="I3509" s="56" t="s">
        <v>45</v>
      </c>
      <c r="J3509" s="56" t="s">
        <v>45</v>
      </c>
      <c r="K3509" s="56" t="s">
        <v>45</v>
      </c>
      <c r="L3509" s="56" t="s">
        <v>45</v>
      </c>
      <c r="M3509" s="56" t="s">
        <v>45</v>
      </c>
      <c r="N3509" s="56" t="s">
        <v>45</v>
      </c>
      <c r="O3509" s="56" t="s">
        <v>45</v>
      </c>
      <c r="P3509" s="56" t="s">
        <v>45</v>
      </c>
      <c r="Q3509" s="56" t="s">
        <v>45</v>
      </c>
      <c r="R3509" s="56" t="s">
        <v>45</v>
      </c>
      <c r="S3509" s="56" t="s">
        <v>45</v>
      </c>
      <c r="T3509" s="56" t="s">
        <v>45</v>
      </c>
      <c r="U3509" s="56" t="s">
        <v>45</v>
      </c>
      <c r="V3509" s="56" t="s">
        <v>45</v>
      </c>
      <c r="W3509" s="56" t="s">
        <v>45</v>
      </c>
      <c r="X3509" s="56" t="s">
        <v>45</v>
      </c>
    </row>
    <row r="3510" s="8" customFormat="true" ht="22.5" hidden="false" customHeight="false" outlineLevel="0" collapsed="false">
      <c r="A3510" s="50" t="s">
        <v>5216</v>
      </c>
      <c r="B3510" s="51" t="n">
        <v>200</v>
      </c>
      <c r="C3510" s="52" t="s">
        <v>8850</v>
      </c>
      <c r="D3510" s="53" t="str">
        <f aca="false">IF(OR(LEFT(C3510,5)="000 9",LEFT(C3510,5)="000 7"),"X",C3510)</f>
        <v>000 1201 0000000 000 210</v>
      </c>
      <c r="E3510" s="54" t="s">
        <v>45</v>
      </c>
      <c r="F3510" s="55" t="s">
        <v>45</v>
      </c>
      <c r="G3510" s="56" t="s">
        <v>45</v>
      </c>
      <c r="H3510" s="56" t="s">
        <v>45</v>
      </c>
      <c r="I3510" s="56" t="s">
        <v>45</v>
      </c>
      <c r="J3510" s="56" t="s">
        <v>45</v>
      </c>
      <c r="K3510" s="56" t="s">
        <v>45</v>
      </c>
      <c r="L3510" s="56" t="s">
        <v>45</v>
      </c>
      <c r="M3510" s="56" t="s">
        <v>45</v>
      </c>
      <c r="N3510" s="56" t="s">
        <v>45</v>
      </c>
      <c r="O3510" s="56" t="s">
        <v>45</v>
      </c>
      <c r="P3510" s="56" t="s">
        <v>45</v>
      </c>
      <c r="Q3510" s="56" t="s">
        <v>45</v>
      </c>
      <c r="R3510" s="56" t="s">
        <v>45</v>
      </c>
      <c r="S3510" s="56" t="s">
        <v>45</v>
      </c>
      <c r="T3510" s="56" t="s">
        <v>45</v>
      </c>
      <c r="U3510" s="56" t="s">
        <v>45</v>
      </c>
      <c r="V3510" s="56" t="s">
        <v>45</v>
      </c>
      <c r="W3510" s="56" t="s">
        <v>45</v>
      </c>
      <c r="X3510" s="56" t="s">
        <v>45</v>
      </c>
    </row>
    <row r="3511" s="8" customFormat="true" ht="12.75" hidden="false" customHeight="false" outlineLevel="0" collapsed="false">
      <c r="A3511" s="50" t="s">
        <v>5218</v>
      </c>
      <c r="B3511" s="51" t="n">
        <v>200</v>
      </c>
      <c r="C3511" s="52" t="s">
        <v>8851</v>
      </c>
      <c r="D3511" s="53" t="str">
        <f aca="false">IF(OR(LEFT(C3511,5)="000 9",LEFT(C3511,5)="000 7"),"X",C3511)</f>
        <v>000 1201 0000000 000 211</v>
      </c>
      <c r="E3511" s="54" t="s">
        <v>45</v>
      </c>
      <c r="F3511" s="55" t="s">
        <v>45</v>
      </c>
      <c r="G3511" s="56" t="s">
        <v>45</v>
      </c>
      <c r="H3511" s="56" t="s">
        <v>45</v>
      </c>
      <c r="I3511" s="56" t="s">
        <v>45</v>
      </c>
      <c r="J3511" s="56" t="s">
        <v>45</v>
      </c>
      <c r="K3511" s="56" t="s">
        <v>45</v>
      </c>
      <c r="L3511" s="56" t="s">
        <v>45</v>
      </c>
      <c r="M3511" s="56" t="s">
        <v>45</v>
      </c>
      <c r="N3511" s="56" t="s">
        <v>45</v>
      </c>
      <c r="O3511" s="56" t="s">
        <v>45</v>
      </c>
      <c r="P3511" s="56" t="s">
        <v>45</v>
      </c>
      <c r="Q3511" s="56" t="s">
        <v>45</v>
      </c>
      <c r="R3511" s="56" t="s">
        <v>45</v>
      </c>
      <c r="S3511" s="56" t="s">
        <v>45</v>
      </c>
      <c r="T3511" s="56" t="s">
        <v>45</v>
      </c>
      <c r="U3511" s="56" t="s">
        <v>45</v>
      </c>
      <c r="V3511" s="56" t="s">
        <v>45</v>
      </c>
      <c r="W3511" s="56" t="s">
        <v>45</v>
      </c>
      <c r="X3511" s="56" t="s">
        <v>45</v>
      </c>
    </row>
    <row r="3512" s="8" customFormat="true" ht="12.75" hidden="false" customHeight="false" outlineLevel="0" collapsed="false">
      <c r="A3512" s="50" t="s">
        <v>5220</v>
      </c>
      <c r="B3512" s="51" t="n">
        <v>200</v>
      </c>
      <c r="C3512" s="52" t="s">
        <v>8852</v>
      </c>
      <c r="D3512" s="53" t="str">
        <f aca="false">IF(OR(LEFT(C3512,5)="000 9",LEFT(C3512,5)="000 7"),"X",C3512)</f>
        <v>000 1201 0000000 000 212</v>
      </c>
      <c r="E3512" s="54" t="s">
        <v>45</v>
      </c>
      <c r="F3512" s="55" t="s">
        <v>45</v>
      </c>
      <c r="G3512" s="56" t="s">
        <v>45</v>
      </c>
      <c r="H3512" s="56" t="s">
        <v>45</v>
      </c>
      <c r="I3512" s="56" t="s">
        <v>45</v>
      </c>
      <c r="J3512" s="56" t="s">
        <v>45</v>
      </c>
      <c r="K3512" s="56" t="s">
        <v>45</v>
      </c>
      <c r="L3512" s="56" t="s">
        <v>45</v>
      </c>
      <c r="M3512" s="56" t="s">
        <v>45</v>
      </c>
      <c r="N3512" s="56" t="s">
        <v>45</v>
      </c>
      <c r="O3512" s="56" t="s">
        <v>45</v>
      </c>
      <c r="P3512" s="56" t="s">
        <v>45</v>
      </c>
      <c r="Q3512" s="56" t="s">
        <v>45</v>
      </c>
      <c r="R3512" s="56" t="s">
        <v>45</v>
      </c>
      <c r="S3512" s="56" t="s">
        <v>45</v>
      </c>
      <c r="T3512" s="56" t="s">
        <v>45</v>
      </c>
      <c r="U3512" s="56" t="s">
        <v>45</v>
      </c>
      <c r="V3512" s="56" t="s">
        <v>45</v>
      </c>
      <c r="W3512" s="56" t="s">
        <v>45</v>
      </c>
      <c r="X3512" s="56" t="s">
        <v>45</v>
      </c>
    </row>
    <row r="3513" s="8" customFormat="true" ht="12.75" hidden="false" customHeight="false" outlineLevel="0" collapsed="false">
      <c r="A3513" s="50" t="s">
        <v>5222</v>
      </c>
      <c r="B3513" s="51" t="n">
        <v>200</v>
      </c>
      <c r="C3513" s="52" t="s">
        <v>8853</v>
      </c>
      <c r="D3513" s="53" t="str">
        <f aca="false">IF(OR(LEFT(C3513,5)="000 9",LEFT(C3513,5)="000 7"),"X",C3513)</f>
        <v>000 1201 0000000 000 213</v>
      </c>
      <c r="E3513" s="54" t="s">
        <v>45</v>
      </c>
      <c r="F3513" s="55" t="s">
        <v>45</v>
      </c>
      <c r="G3513" s="56" t="s">
        <v>45</v>
      </c>
      <c r="H3513" s="56" t="s">
        <v>45</v>
      </c>
      <c r="I3513" s="56" t="s">
        <v>45</v>
      </c>
      <c r="J3513" s="56" t="s">
        <v>45</v>
      </c>
      <c r="K3513" s="56" t="s">
        <v>45</v>
      </c>
      <c r="L3513" s="56" t="s">
        <v>45</v>
      </c>
      <c r="M3513" s="56" t="s">
        <v>45</v>
      </c>
      <c r="N3513" s="56" t="s">
        <v>45</v>
      </c>
      <c r="O3513" s="56" t="s">
        <v>45</v>
      </c>
      <c r="P3513" s="56" t="s">
        <v>45</v>
      </c>
      <c r="Q3513" s="56" t="s">
        <v>45</v>
      </c>
      <c r="R3513" s="56" t="s">
        <v>45</v>
      </c>
      <c r="S3513" s="56" t="s">
        <v>45</v>
      </c>
      <c r="T3513" s="56" t="s">
        <v>45</v>
      </c>
      <c r="U3513" s="56" t="s">
        <v>45</v>
      </c>
      <c r="V3513" s="56" t="s">
        <v>45</v>
      </c>
      <c r="W3513" s="56" t="s">
        <v>45</v>
      </c>
      <c r="X3513" s="56" t="s">
        <v>45</v>
      </c>
    </row>
    <row r="3514" s="8" customFormat="true" ht="12.75" hidden="false" customHeight="false" outlineLevel="0" collapsed="false">
      <c r="A3514" s="50" t="s">
        <v>5224</v>
      </c>
      <c r="B3514" s="51" t="n">
        <v>200</v>
      </c>
      <c r="C3514" s="52" t="s">
        <v>8854</v>
      </c>
      <c r="D3514" s="53" t="str">
        <f aca="false">IF(OR(LEFT(C3514,5)="000 9",LEFT(C3514,5)="000 7"),"X",C3514)</f>
        <v>000 1201 0000000 000 220</v>
      </c>
      <c r="E3514" s="54" t="s">
        <v>45</v>
      </c>
      <c r="F3514" s="55" t="s">
        <v>45</v>
      </c>
      <c r="G3514" s="56" t="s">
        <v>45</v>
      </c>
      <c r="H3514" s="56" t="s">
        <v>45</v>
      </c>
      <c r="I3514" s="56" t="s">
        <v>45</v>
      </c>
      <c r="J3514" s="56" t="s">
        <v>45</v>
      </c>
      <c r="K3514" s="56" t="s">
        <v>45</v>
      </c>
      <c r="L3514" s="56" t="s">
        <v>45</v>
      </c>
      <c r="M3514" s="56" t="s">
        <v>45</v>
      </c>
      <c r="N3514" s="56" t="s">
        <v>45</v>
      </c>
      <c r="O3514" s="56" t="s">
        <v>45</v>
      </c>
      <c r="P3514" s="56" t="s">
        <v>45</v>
      </c>
      <c r="Q3514" s="56" t="s">
        <v>45</v>
      </c>
      <c r="R3514" s="56" t="s">
        <v>45</v>
      </c>
      <c r="S3514" s="56" t="s">
        <v>45</v>
      </c>
      <c r="T3514" s="56" t="s">
        <v>45</v>
      </c>
      <c r="U3514" s="56" t="s">
        <v>45</v>
      </c>
      <c r="V3514" s="56" t="s">
        <v>45</v>
      </c>
      <c r="W3514" s="56" t="s">
        <v>45</v>
      </c>
      <c r="X3514" s="56" t="s">
        <v>45</v>
      </c>
    </row>
    <row r="3515" s="8" customFormat="true" ht="12.75" hidden="false" customHeight="false" outlineLevel="0" collapsed="false">
      <c r="A3515" s="50" t="s">
        <v>5226</v>
      </c>
      <c r="B3515" s="51" t="n">
        <v>200</v>
      </c>
      <c r="C3515" s="52" t="s">
        <v>8855</v>
      </c>
      <c r="D3515" s="53" t="str">
        <f aca="false">IF(OR(LEFT(C3515,5)="000 9",LEFT(C3515,5)="000 7"),"X",C3515)</f>
        <v>000 1201 0000000 000 221</v>
      </c>
      <c r="E3515" s="54" t="s">
        <v>45</v>
      </c>
      <c r="F3515" s="55" t="s">
        <v>45</v>
      </c>
      <c r="G3515" s="56" t="s">
        <v>45</v>
      </c>
      <c r="H3515" s="56" t="s">
        <v>45</v>
      </c>
      <c r="I3515" s="56" t="s">
        <v>45</v>
      </c>
      <c r="J3515" s="56" t="s">
        <v>45</v>
      </c>
      <c r="K3515" s="56" t="s">
        <v>45</v>
      </c>
      <c r="L3515" s="56" t="s">
        <v>45</v>
      </c>
      <c r="M3515" s="56" t="s">
        <v>45</v>
      </c>
      <c r="N3515" s="56" t="s">
        <v>45</v>
      </c>
      <c r="O3515" s="56" t="s">
        <v>45</v>
      </c>
      <c r="P3515" s="56" t="s">
        <v>45</v>
      </c>
      <c r="Q3515" s="56" t="s">
        <v>45</v>
      </c>
      <c r="R3515" s="56" t="s">
        <v>45</v>
      </c>
      <c r="S3515" s="56" t="s">
        <v>45</v>
      </c>
      <c r="T3515" s="56" t="s">
        <v>45</v>
      </c>
      <c r="U3515" s="56" t="s">
        <v>45</v>
      </c>
      <c r="V3515" s="56" t="s">
        <v>45</v>
      </c>
      <c r="W3515" s="56" t="s">
        <v>45</v>
      </c>
      <c r="X3515" s="56" t="s">
        <v>45</v>
      </c>
    </row>
    <row r="3516" s="8" customFormat="true" ht="12.75" hidden="false" customHeight="false" outlineLevel="0" collapsed="false">
      <c r="A3516" s="50" t="s">
        <v>5228</v>
      </c>
      <c r="B3516" s="51" t="n">
        <v>200</v>
      </c>
      <c r="C3516" s="52" t="s">
        <v>8856</v>
      </c>
      <c r="D3516" s="53" t="str">
        <f aca="false">IF(OR(LEFT(C3516,5)="000 9",LEFT(C3516,5)="000 7"),"X",C3516)</f>
        <v>000 1201 0000000 000 222</v>
      </c>
      <c r="E3516" s="54" t="s">
        <v>45</v>
      </c>
      <c r="F3516" s="55" t="s">
        <v>45</v>
      </c>
      <c r="G3516" s="56" t="s">
        <v>45</v>
      </c>
      <c r="H3516" s="56" t="s">
        <v>45</v>
      </c>
      <c r="I3516" s="56" t="s">
        <v>45</v>
      </c>
      <c r="J3516" s="56" t="s">
        <v>45</v>
      </c>
      <c r="K3516" s="56" t="s">
        <v>45</v>
      </c>
      <c r="L3516" s="56" t="s">
        <v>45</v>
      </c>
      <c r="M3516" s="56" t="s">
        <v>45</v>
      </c>
      <c r="N3516" s="56" t="s">
        <v>45</v>
      </c>
      <c r="O3516" s="56" t="s">
        <v>45</v>
      </c>
      <c r="P3516" s="56" t="s">
        <v>45</v>
      </c>
      <c r="Q3516" s="56" t="s">
        <v>45</v>
      </c>
      <c r="R3516" s="56" t="s">
        <v>45</v>
      </c>
      <c r="S3516" s="56" t="s">
        <v>45</v>
      </c>
      <c r="T3516" s="56" t="s">
        <v>45</v>
      </c>
      <c r="U3516" s="56" t="s">
        <v>45</v>
      </c>
      <c r="V3516" s="56" t="s">
        <v>45</v>
      </c>
      <c r="W3516" s="56" t="s">
        <v>45</v>
      </c>
      <c r="X3516" s="56" t="s">
        <v>45</v>
      </c>
    </row>
    <row r="3517" s="8" customFormat="true" ht="12.75" hidden="false" customHeight="false" outlineLevel="0" collapsed="false">
      <c r="A3517" s="50" t="s">
        <v>5230</v>
      </c>
      <c r="B3517" s="51" t="n">
        <v>200</v>
      </c>
      <c r="C3517" s="52" t="s">
        <v>8857</v>
      </c>
      <c r="D3517" s="53" t="str">
        <f aca="false">IF(OR(LEFT(C3517,5)="000 9",LEFT(C3517,5)="000 7"),"X",C3517)</f>
        <v>000 1201 0000000 000 223</v>
      </c>
      <c r="E3517" s="54" t="s">
        <v>45</v>
      </c>
      <c r="F3517" s="55" t="s">
        <v>45</v>
      </c>
      <c r="G3517" s="56" t="s">
        <v>45</v>
      </c>
      <c r="H3517" s="56" t="s">
        <v>45</v>
      </c>
      <c r="I3517" s="56" t="s">
        <v>45</v>
      </c>
      <c r="J3517" s="56" t="s">
        <v>45</v>
      </c>
      <c r="K3517" s="56" t="s">
        <v>45</v>
      </c>
      <c r="L3517" s="56" t="s">
        <v>45</v>
      </c>
      <c r="M3517" s="56" t="s">
        <v>45</v>
      </c>
      <c r="N3517" s="56" t="s">
        <v>45</v>
      </c>
      <c r="O3517" s="56" t="s">
        <v>45</v>
      </c>
      <c r="P3517" s="56" t="s">
        <v>45</v>
      </c>
      <c r="Q3517" s="56" t="s">
        <v>45</v>
      </c>
      <c r="R3517" s="56" t="s">
        <v>45</v>
      </c>
      <c r="S3517" s="56" t="s">
        <v>45</v>
      </c>
      <c r="T3517" s="56" t="s">
        <v>45</v>
      </c>
      <c r="U3517" s="56" t="s">
        <v>45</v>
      </c>
      <c r="V3517" s="56" t="s">
        <v>45</v>
      </c>
      <c r="W3517" s="56" t="s">
        <v>45</v>
      </c>
      <c r="X3517" s="56" t="s">
        <v>45</v>
      </c>
    </row>
    <row r="3518" s="8" customFormat="true" ht="22.5" hidden="false" customHeight="false" outlineLevel="0" collapsed="false">
      <c r="A3518" s="50" t="s">
        <v>5232</v>
      </c>
      <c r="B3518" s="51" t="n">
        <v>200</v>
      </c>
      <c r="C3518" s="52" t="s">
        <v>8858</v>
      </c>
      <c r="D3518" s="53" t="str">
        <f aca="false">IF(OR(LEFT(C3518,5)="000 9",LEFT(C3518,5)="000 7"),"X",C3518)</f>
        <v>000 1201 0000000 000 224</v>
      </c>
      <c r="E3518" s="54" t="s">
        <v>45</v>
      </c>
      <c r="F3518" s="55" t="s">
        <v>45</v>
      </c>
      <c r="G3518" s="56" t="s">
        <v>45</v>
      </c>
      <c r="H3518" s="56" t="s">
        <v>45</v>
      </c>
      <c r="I3518" s="56" t="s">
        <v>45</v>
      </c>
      <c r="J3518" s="56" t="s">
        <v>45</v>
      </c>
      <c r="K3518" s="56" t="s">
        <v>45</v>
      </c>
      <c r="L3518" s="56" t="s">
        <v>45</v>
      </c>
      <c r="M3518" s="56" t="s">
        <v>45</v>
      </c>
      <c r="N3518" s="56" t="s">
        <v>45</v>
      </c>
      <c r="O3518" s="56" t="s">
        <v>45</v>
      </c>
      <c r="P3518" s="56" t="s">
        <v>45</v>
      </c>
      <c r="Q3518" s="56" t="s">
        <v>45</v>
      </c>
      <c r="R3518" s="56" t="s">
        <v>45</v>
      </c>
      <c r="S3518" s="56" t="s">
        <v>45</v>
      </c>
      <c r="T3518" s="56" t="s">
        <v>45</v>
      </c>
      <c r="U3518" s="56" t="s">
        <v>45</v>
      </c>
      <c r="V3518" s="56" t="s">
        <v>45</v>
      </c>
      <c r="W3518" s="56" t="s">
        <v>45</v>
      </c>
      <c r="X3518" s="56" t="s">
        <v>45</v>
      </c>
    </row>
    <row r="3519" s="8" customFormat="true" ht="22.5" hidden="false" customHeight="false" outlineLevel="0" collapsed="false">
      <c r="A3519" s="50" t="s">
        <v>5234</v>
      </c>
      <c r="B3519" s="51" t="n">
        <v>200</v>
      </c>
      <c r="C3519" s="52" t="s">
        <v>8859</v>
      </c>
      <c r="D3519" s="53" t="str">
        <f aca="false">IF(OR(LEFT(C3519,5)="000 9",LEFT(C3519,5)="000 7"),"X",C3519)</f>
        <v>000 1201 0000000 000 225</v>
      </c>
      <c r="E3519" s="54" t="s">
        <v>45</v>
      </c>
      <c r="F3519" s="55" t="s">
        <v>45</v>
      </c>
      <c r="G3519" s="56" t="s">
        <v>45</v>
      </c>
      <c r="H3519" s="56" t="s">
        <v>45</v>
      </c>
      <c r="I3519" s="56" t="s">
        <v>45</v>
      </c>
      <c r="J3519" s="56" t="s">
        <v>45</v>
      </c>
      <c r="K3519" s="56" t="s">
        <v>45</v>
      </c>
      <c r="L3519" s="56" t="s">
        <v>45</v>
      </c>
      <c r="M3519" s="56" t="s">
        <v>45</v>
      </c>
      <c r="N3519" s="56" t="s">
        <v>45</v>
      </c>
      <c r="O3519" s="56" t="s">
        <v>45</v>
      </c>
      <c r="P3519" s="56" t="s">
        <v>45</v>
      </c>
      <c r="Q3519" s="56" t="s">
        <v>45</v>
      </c>
      <c r="R3519" s="56" t="s">
        <v>45</v>
      </c>
      <c r="S3519" s="56" t="s">
        <v>45</v>
      </c>
      <c r="T3519" s="56" t="s">
        <v>45</v>
      </c>
      <c r="U3519" s="56" t="s">
        <v>45</v>
      </c>
      <c r="V3519" s="56" t="s">
        <v>45</v>
      </c>
      <c r="W3519" s="56" t="s">
        <v>45</v>
      </c>
      <c r="X3519" s="56" t="s">
        <v>45</v>
      </c>
    </row>
    <row r="3520" s="8" customFormat="true" ht="12.75" hidden="false" customHeight="false" outlineLevel="0" collapsed="false">
      <c r="A3520" s="50" t="s">
        <v>5236</v>
      </c>
      <c r="B3520" s="51" t="n">
        <v>200</v>
      </c>
      <c r="C3520" s="52" t="s">
        <v>8860</v>
      </c>
      <c r="D3520" s="53" t="str">
        <f aca="false">IF(OR(LEFT(C3520,5)="000 9",LEFT(C3520,5)="000 7"),"X",C3520)</f>
        <v>000 1201 0000000 000 226</v>
      </c>
      <c r="E3520" s="54" t="s">
        <v>45</v>
      </c>
      <c r="F3520" s="55" t="s">
        <v>45</v>
      </c>
      <c r="G3520" s="56" t="s">
        <v>45</v>
      </c>
      <c r="H3520" s="56" t="s">
        <v>45</v>
      </c>
      <c r="I3520" s="56" t="s">
        <v>45</v>
      </c>
      <c r="J3520" s="56" t="s">
        <v>45</v>
      </c>
      <c r="K3520" s="56" t="s">
        <v>45</v>
      </c>
      <c r="L3520" s="56" t="s">
        <v>45</v>
      </c>
      <c r="M3520" s="56" t="s">
        <v>45</v>
      </c>
      <c r="N3520" s="56" t="s">
        <v>45</v>
      </c>
      <c r="O3520" s="56" t="s">
        <v>45</v>
      </c>
      <c r="P3520" s="56" t="s">
        <v>45</v>
      </c>
      <c r="Q3520" s="56" t="s">
        <v>45</v>
      </c>
      <c r="R3520" s="56" t="s">
        <v>45</v>
      </c>
      <c r="S3520" s="56" t="s">
        <v>45</v>
      </c>
      <c r="T3520" s="56" t="s">
        <v>45</v>
      </c>
      <c r="U3520" s="56" t="s">
        <v>45</v>
      </c>
      <c r="V3520" s="56" t="s">
        <v>45</v>
      </c>
      <c r="W3520" s="56" t="s">
        <v>45</v>
      </c>
      <c r="X3520" s="56" t="s">
        <v>45</v>
      </c>
    </row>
    <row r="3521" s="8" customFormat="true" ht="22.5" hidden="false" customHeight="false" outlineLevel="0" collapsed="false">
      <c r="A3521" s="50" t="s">
        <v>5238</v>
      </c>
      <c r="B3521" s="51" t="n">
        <v>200</v>
      </c>
      <c r="C3521" s="52" t="s">
        <v>8861</v>
      </c>
      <c r="D3521" s="53" t="str">
        <f aca="false">IF(OR(LEFT(C3521,5)="000 9",LEFT(C3521,5)="000 7"),"X",C3521)</f>
        <v>000 1201 0000000 000 230</v>
      </c>
      <c r="E3521" s="54" t="s">
        <v>45</v>
      </c>
      <c r="F3521" s="55" t="s">
        <v>45</v>
      </c>
      <c r="G3521" s="56" t="s">
        <v>45</v>
      </c>
      <c r="H3521" s="56" t="s">
        <v>45</v>
      </c>
      <c r="I3521" s="56" t="s">
        <v>45</v>
      </c>
      <c r="J3521" s="56" t="s">
        <v>45</v>
      </c>
      <c r="K3521" s="56" t="s">
        <v>45</v>
      </c>
      <c r="L3521" s="56" t="s">
        <v>45</v>
      </c>
      <c r="M3521" s="56" t="s">
        <v>45</v>
      </c>
      <c r="N3521" s="56" t="s">
        <v>45</v>
      </c>
      <c r="O3521" s="56" t="s">
        <v>45</v>
      </c>
      <c r="P3521" s="56" t="s">
        <v>45</v>
      </c>
      <c r="Q3521" s="56" t="s">
        <v>45</v>
      </c>
      <c r="R3521" s="56" t="s">
        <v>45</v>
      </c>
      <c r="S3521" s="56" t="s">
        <v>45</v>
      </c>
      <c r="T3521" s="56" t="s">
        <v>45</v>
      </c>
      <c r="U3521" s="56" t="s">
        <v>45</v>
      </c>
      <c r="V3521" s="56" t="s">
        <v>45</v>
      </c>
      <c r="W3521" s="56" t="s">
        <v>45</v>
      </c>
      <c r="X3521" s="56" t="s">
        <v>45</v>
      </c>
    </row>
    <row r="3522" s="8" customFormat="true" ht="12.75" hidden="false" customHeight="false" outlineLevel="0" collapsed="false">
      <c r="A3522" s="50" t="s">
        <v>5240</v>
      </c>
      <c r="B3522" s="51" t="n">
        <v>200</v>
      </c>
      <c r="C3522" s="52" t="s">
        <v>8862</v>
      </c>
      <c r="D3522" s="53" t="str">
        <f aca="false">IF(OR(LEFT(C3522,5)="000 9",LEFT(C3522,5)="000 7"),"X",C3522)</f>
        <v>000 1201 0000000 000 231</v>
      </c>
      <c r="E3522" s="54" t="s">
        <v>45</v>
      </c>
      <c r="F3522" s="55" t="s">
        <v>45</v>
      </c>
      <c r="G3522" s="56" t="s">
        <v>45</v>
      </c>
      <c r="H3522" s="56" t="s">
        <v>45</v>
      </c>
      <c r="I3522" s="56" t="s">
        <v>45</v>
      </c>
      <c r="J3522" s="56" t="s">
        <v>45</v>
      </c>
      <c r="K3522" s="56" t="s">
        <v>45</v>
      </c>
      <c r="L3522" s="56" t="s">
        <v>45</v>
      </c>
      <c r="M3522" s="56" t="s">
        <v>45</v>
      </c>
      <c r="N3522" s="56" t="s">
        <v>45</v>
      </c>
      <c r="O3522" s="56" t="s">
        <v>45</v>
      </c>
      <c r="P3522" s="56" t="s">
        <v>45</v>
      </c>
      <c r="Q3522" s="56" t="s">
        <v>45</v>
      </c>
      <c r="R3522" s="56" t="s">
        <v>45</v>
      </c>
      <c r="S3522" s="56" t="s">
        <v>45</v>
      </c>
      <c r="T3522" s="56" t="s">
        <v>45</v>
      </c>
      <c r="U3522" s="56" t="s">
        <v>45</v>
      </c>
      <c r="V3522" s="56" t="s">
        <v>45</v>
      </c>
      <c r="W3522" s="56" t="s">
        <v>45</v>
      </c>
      <c r="X3522" s="56" t="s">
        <v>45</v>
      </c>
    </row>
    <row r="3523" s="8" customFormat="true" ht="12.75" hidden="false" customHeight="false" outlineLevel="0" collapsed="false">
      <c r="A3523" s="50" t="s">
        <v>5242</v>
      </c>
      <c r="B3523" s="51" t="n">
        <v>200</v>
      </c>
      <c r="C3523" s="52" t="s">
        <v>8863</v>
      </c>
      <c r="D3523" s="53" t="str">
        <f aca="false">IF(OR(LEFT(C3523,5)="000 9",LEFT(C3523,5)="000 7"),"X",C3523)</f>
        <v>000 1201 0000000 000 232</v>
      </c>
      <c r="E3523" s="54" t="s">
        <v>45</v>
      </c>
      <c r="F3523" s="55" t="s">
        <v>45</v>
      </c>
      <c r="G3523" s="56" t="s">
        <v>45</v>
      </c>
      <c r="H3523" s="56" t="s">
        <v>45</v>
      </c>
      <c r="I3523" s="56" t="s">
        <v>45</v>
      </c>
      <c r="J3523" s="56" t="s">
        <v>45</v>
      </c>
      <c r="K3523" s="56" t="s">
        <v>45</v>
      </c>
      <c r="L3523" s="56" t="s">
        <v>45</v>
      </c>
      <c r="M3523" s="56" t="s">
        <v>45</v>
      </c>
      <c r="N3523" s="56" t="s">
        <v>45</v>
      </c>
      <c r="O3523" s="56" t="s">
        <v>45</v>
      </c>
      <c r="P3523" s="56" t="s">
        <v>45</v>
      </c>
      <c r="Q3523" s="56" t="s">
        <v>45</v>
      </c>
      <c r="R3523" s="56" t="s">
        <v>45</v>
      </c>
      <c r="S3523" s="56" t="s">
        <v>45</v>
      </c>
      <c r="T3523" s="56" t="s">
        <v>45</v>
      </c>
      <c r="U3523" s="56" t="s">
        <v>45</v>
      </c>
      <c r="V3523" s="56" t="s">
        <v>45</v>
      </c>
      <c r="W3523" s="56" t="s">
        <v>45</v>
      </c>
      <c r="X3523" s="56" t="s">
        <v>45</v>
      </c>
    </row>
    <row r="3524" s="8" customFormat="true" ht="22.5" hidden="false" customHeight="false" outlineLevel="0" collapsed="false">
      <c r="A3524" s="50" t="s">
        <v>5244</v>
      </c>
      <c r="B3524" s="51" t="n">
        <v>200</v>
      </c>
      <c r="C3524" s="52" t="s">
        <v>8864</v>
      </c>
      <c r="D3524" s="53" t="str">
        <f aca="false">IF(OR(LEFT(C3524,5)="000 9",LEFT(C3524,5)="000 7"),"X",C3524)</f>
        <v>000 1201 0000000 000 240</v>
      </c>
      <c r="E3524" s="54" t="s">
        <v>45</v>
      </c>
      <c r="F3524" s="55" t="s">
        <v>45</v>
      </c>
      <c r="G3524" s="56" t="s">
        <v>45</v>
      </c>
      <c r="H3524" s="56" t="s">
        <v>45</v>
      </c>
      <c r="I3524" s="56" t="s">
        <v>45</v>
      </c>
      <c r="J3524" s="56" t="s">
        <v>45</v>
      </c>
      <c r="K3524" s="56" t="s">
        <v>45</v>
      </c>
      <c r="L3524" s="56" t="s">
        <v>45</v>
      </c>
      <c r="M3524" s="56" t="s">
        <v>45</v>
      </c>
      <c r="N3524" s="56" t="s">
        <v>45</v>
      </c>
      <c r="O3524" s="56" t="s">
        <v>45</v>
      </c>
      <c r="P3524" s="56" t="s">
        <v>45</v>
      </c>
      <c r="Q3524" s="56" t="s">
        <v>45</v>
      </c>
      <c r="R3524" s="56" t="s">
        <v>45</v>
      </c>
      <c r="S3524" s="56" t="s">
        <v>45</v>
      </c>
      <c r="T3524" s="56" t="s">
        <v>45</v>
      </c>
      <c r="U3524" s="56" t="s">
        <v>45</v>
      </c>
      <c r="V3524" s="56" t="s">
        <v>45</v>
      </c>
      <c r="W3524" s="56" t="s">
        <v>45</v>
      </c>
      <c r="X3524" s="56" t="s">
        <v>45</v>
      </c>
    </row>
    <row r="3525" s="8" customFormat="true" ht="33.75" hidden="false" customHeight="false" outlineLevel="0" collapsed="false">
      <c r="A3525" s="50" t="s">
        <v>5246</v>
      </c>
      <c r="B3525" s="51" t="n">
        <v>200</v>
      </c>
      <c r="C3525" s="52" t="s">
        <v>8865</v>
      </c>
      <c r="D3525" s="53" t="str">
        <f aca="false">IF(OR(LEFT(C3525,5)="000 9",LEFT(C3525,5)="000 7"),"X",C3525)</f>
        <v>000 1201 0000000 000 241</v>
      </c>
      <c r="E3525" s="54" t="s">
        <v>45</v>
      </c>
      <c r="F3525" s="55" t="s">
        <v>45</v>
      </c>
      <c r="G3525" s="56" t="s">
        <v>45</v>
      </c>
      <c r="H3525" s="56" t="s">
        <v>45</v>
      </c>
      <c r="I3525" s="56" t="s">
        <v>45</v>
      </c>
      <c r="J3525" s="56" t="s">
        <v>45</v>
      </c>
      <c r="K3525" s="56" t="s">
        <v>45</v>
      </c>
      <c r="L3525" s="56" t="s">
        <v>45</v>
      </c>
      <c r="M3525" s="56" t="s">
        <v>45</v>
      </c>
      <c r="N3525" s="56" t="s">
        <v>45</v>
      </c>
      <c r="O3525" s="56" t="s">
        <v>45</v>
      </c>
      <c r="P3525" s="56" t="s">
        <v>45</v>
      </c>
      <c r="Q3525" s="56" t="s">
        <v>45</v>
      </c>
      <c r="R3525" s="56" t="s">
        <v>45</v>
      </c>
      <c r="S3525" s="56" t="s">
        <v>45</v>
      </c>
      <c r="T3525" s="56" t="s">
        <v>45</v>
      </c>
      <c r="U3525" s="56" t="s">
        <v>45</v>
      </c>
      <c r="V3525" s="56" t="s">
        <v>45</v>
      </c>
      <c r="W3525" s="56" t="s">
        <v>45</v>
      </c>
      <c r="X3525" s="56" t="s">
        <v>45</v>
      </c>
    </row>
    <row r="3526" s="8" customFormat="true" ht="45" hidden="false" customHeight="false" outlineLevel="0" collapsed="false">
      <c r="A3526" s="50" t="s">
        <v>5248</v>
      </c>
      <c r="B3526" s="51" t="n">
        <v>200</v>
      </c>
      <c r="C3526" s="52" t="s">
        <v>8866</v>
      </c>
      <c r="D3526" s="53" t="str">
        <f aca="false">IF(OR(LEFT(C3526,5)="000 9",LEFT(C3526,5)="000 7"),"X",C3526)</f>
        <v>000 1201 0000000 000 242</v>
      </c>
      <c r="E3526" s="54" t="s">
        <v>45</v>
      </c>
      <c r="F3526" s="55" t="s">
        <v>45</v>
      </c>
      <c r="G3526" s="56" t="s">
        <v>45</v>
      </c>
      <c r="H3526" s="56" t="s">
        <v>45</v>
      </c>
      <c r="I3526" s="56" t="s">
        <v>45</v>
      </c>
      <c r="J3526" s="56" t="s">
        <v>45</v>
      </c>
      <c r="K3526" s="56" t="s">
        <v>45</v>
      </c>
      <c r="L3526" s="56" t="s">
        <v>45</v>
      </c>
      <c r="M3526" s="56" t="s">
        <v>45</v>
      </c>
      <c r="N3526" s="56" t="s">
        <v>45</v>
      </c>
      <c r="O3526" s="56" t="s">
        <v>45</v>
      </c>
      <c r="P3526" s="56" t="s">
        <v>45</v>
      </c>
      <c r="Q3526" s="56" t="s">
        <v>45</v>
      </c>
      <c r="R3526" s="56" t="s">
        <v>45</v>
      </c>
      <c r="S3526" s="56" t="s">
        <v>45</v>
      </c>
      <c r="T3526" s="56" t="s">
        <v>45</v>
      </c>
      <c r="U3526" s="56" t="s">
        <v>45</v>
      </c>
      <c r="V3526" s="56" t="s">
        <v>45</v>
      </c>
      <c r="W3526" s="56" t="s">
        <v>45</v>
      </c>
      <c r="X3526" s="56" t="s">
        <v>45</v>
      </c>
    </row>
    <row r="3527" s="8" customFormat="true" ht="12.75" hidden="false" customHeight="false" outlineLevel="0" collapsed="false">
      <c r="A3527" s="50" t="s">
        <v>5250</v>
      </c>
      <c r="B3527" s="51" t="n">
        <v>200</v>
      </c>
      <c r="C3527" s="52" t="s">
        <v>8867</v>
      </c>
      <c r="D3527" s="53" t="str">
        <f aca="false">IF(OR(LEFT(C3527,5)="000 9",LEFT(C3527,5)="000 7"),"X",C3527)</f>
        <v>000 1201 0000000 000 250</v>
      </c>
      <c r="E3527" s="54" t="s">
        <v>45</v>
      </c>
      <c r="F3527" s="55" t="s">
        <v>45</v>
      </c>
      <c r="G3527" s="56" t="s">
        <v>45</v>
      </c>
      <c r="H3527" s="56" t="s">
        <v>45</v>
      </c>
      <c r="I3527" s="56" t="s">
        <v>45</v>
      </c>
      <c r="J3527" s="56" t="s">
        <v>45</v>
      </c>
      <c r="K3527" s="56" t="s">
        <v>45</v>
      </c>
      <c r="L3527" s="56" t="s">
        <v>45</v>
      </c>
      <c r="M3527" s="56" t="s">
        <v>45</v>
      </c>
      <c r="N3527" s="56" t="s">
        <v>45</v>
      </c>
      <c r="O3527" s="56" t="s">
        <v>45</v>
      </c>
      <c r="P3527" s="56" t="s">
        <v>45</v>
      </c>
      <c r="Q3527" s="56" t="s">
        <v>45</v>
      </c>
      <c r="R3527" s="56" t="s">
        <v>45</v>
      </c>
      <c r="S3527" s="56" t="s">
        <v>45</v>
      </c>
      <c r="T3527" s="56" t="s">
        <v>45</v>
      </c>
      <c r="U3527" s="56" t="s">
        <v>45</v>
      </c>
      <c r="V3527" s="56" t="s">
        <v>45</v>
      </c>
      <c r="W3527" s="56" t="s">
        <v>45</v>
      </c>
      <c r="X3527" s="56" t="s">
        <v>45</v>
      </c>
    </row>
    <row r="3528" s="8" customFormat="true" ht="33.75" hidden="false" customHeight="false" outlineLevel="0" collapsed="false">
      <c r="A3528" s="50" t="s">
        <v>5252</v>
      </c>
      <c r="B3528" s="51" t="n">
        <v>200</v>
      </c>
      <c r="C3528" s="52" t="s">
        <v>8868</v>
      </c>
      <c r="D3528" s="53" t="str">
        <f aca="false">IF(OR(LEFT(C3528,5)="000 9",LEFT(C3528,5)="000 7"),"X",C3528)</f>
        <v>000 1201 0000000 000 251</v>
      </c>
      <c r="E3528" s="54" t="s">
        <v>45</v>
      </c>
      <c r="F3528" s="55" t="s">
        <v>45</v>
      </c>
      <c r="G3528" s="56" t="s">
        <v>45</v>
      </c>
      <c r="H3528" s="56" t="s">
        <v>45</v>
      </c>
      <c r="I3528" s="56" t="s">
        <v>45</v>
      </c>
      <c r="J3528" s="56" t="s">
        <v>45</v>
      </c>
      <c r="K3528" s="56" t="s">
        <v>45</v>
      </c>
      <c r="L3528" s="56" t="s">
        <v>45</v>
      </c>
      <c r="M3528" s="56" t="s">
        <v>45</v>
      </c>
      <c r="N3528" s="56" t="s">
        <v>45</v>
      </c>
      <c r="O3528" s="56" t="s">
        <v>45</v>
      </c>
      <c r="P3528" s="56" t="s">
        <v>45</v>
      </c>
      <c r="Q3528" s="56" t="s">
        <v>45</v>
      </c>
      <c r="R3528" s="56" t="s">
        <v>45</v>
      </c>
      <c r="S3528" s="56" t="s">
        <v>45</v>
      </c>
      <c r="T3528" s="56" t="s">
        <v>45</v>
      </c>
      <c r="U3528" s="56" t="s">
        <v>45</v>
      </c>
      <c r="V3528" s="56" t="s">
        <v>45</v>
      </c>
      <c r="W3528" s="56" t="s">
        <v>45</v>
      </c>
      <c r="X3528" s="56" t="s">
        <v>45</v>
      </c>
    </row>
    <row r="3529" s="8" customFormat="true" ht="33.75" hidden="false" customHeight="false" outlineLevel="0" collapsed="false">
      <c r="A3529" s="50" t="s">
        <v>5254</v>
      </c>
      <c r="B3529" s="51" t="n">
        <v>200</v>
      </c>
      <c r="C3529" s="52" t="s">
        <v>8869</v>
      </c>
      <c r="D3529" s="53" t="str">
        <f aca="false">IF(OR(LEFT(C3529,5)="000 9",LEFT(C3529,5)="000 7"),"X",C3529)</f>
        <v>000 1201 0000000 000 252</v>
      </c>
      <c r="E3529" s="54" t="s">
        <v>45</v>
      </c>
      <c r="F3529" s="55" t="s">
        <v>45</v>
      </c>
      <c r="G3529" s="56" t="s">
        <v>45</v>
      </c>
      <c r="H3529" s="56" t="s">
        <v>45</v>
      </c>
      <c r="I3529" s="56" t="s">
        <v>45</v>
      </c>
      <c r="J3529" s="56" t="s">
        <v>45</v>
      </c>
      <c r="K3529" s="56" t="s">
        <v>45</v>
      </c>
      <c r="L3529" s="56" t="s">
        <v>45</v>
      </c>
      <c r="M3529" s="56" t="s">
        <v>45</v>
      </c>
      <c r="N3529" s="56" t="s">
        <v>45</v>
      </c>
      <c r="O3529" s="56" t="s">
        <v>45</v>
      </c>
      <c r="P3529" s="56" t="s">
        <v>45</v>
      </c>
      <c r="Q3529" s="56" t="s">
        <v>45</v>
      </c>
      <c r="R3529" s="56" t="s">
        <v>45</v>
      </c>
      <c r="S3529" s="56" t="s">
        <v>45</v>
      </c>
      <c r="T3529" s="56" t="s">
        <v>45</v>
      </c>
      <c r="U3529" s="56" t="s">
        <v>45</v>
      </c>
      <c r="V3529" s="56" t="s">
        <v>45</v>
      </c>
      <c r="W3529" s="56" t="s">
        <v>45</v>
      </c>
      <c r="X3529" s="56" t="s">
        <v>45</v>
      </c>
    </row>
    <row r="3530" s="8" customFormat="true" ht="22.5" hidden="false" customHeight="false" outlineLevel="0" collapsed="false">
      <c r="A3530" s="50" t="s">
        <v>5256</v>
      </c>
      <c r="B3530" s="51" t="n">
        <v>200</v>
      </c>
      <c r="C3530" s="52" t="s">
        <v>8870</v>
      </c>
      <c r="D3530" s="53" t="str">
        <f aca="false">IF(OR(LEFT(C3530,5)="000 9",LEFT(C3530,5)="000 7"),"X",C3530)</f>
        <v>000 1201 0000000 000 253</v>
      </c>
      <c r="E3530" s="54" t="s">
        <v>45</v>
      </c>
      <c r="F3530" s="55" t="s">
        <v>45</v>
      </c>
      <c r="G3530" s="56" t="s">
        <v>45</v>
      </c>
      <c r="H3530" s="56" t="s">
        <v>45</v>
      </c>
      <c r="I3530" s="56" t="s">
        <v>45</v>
      </c>
      <c r="J3530" s="56" t="s">
        <v>45</v>
      </c>
      <c r="K3530" s="56" t="s">
        <v>45</v>
      </c>
      <c r="L3530" s="56" t="s">
        <v>45</v>
      </c>
      <c r="M3530" s="56" t="s">
        <v>45</v>
      </c>
      <c r="N3530" s="56" t="s">
        <v>45</v>
      </c>
      <c r="O3530" s="56" t="s">
        <v>45</v>
      </c>
      <c r="P3530" s="56" t="s">
        <v>45</v>
      </c>
      <c r="Q3530" s="56" t="s">
        <v>45</v>
      </c>
      <c r="R3530" s="56" t="s">
        <v>45</v>
      </c>
      <c r="S3530" s="56" t="s">
        <v>45</v>
      </c>
      <c r="T3530" s="56" t="s">
        <v>45</v>
      </c>
      <c r="U3530" s="56" t="s">
        <v>45</v>
      </c>
      <c r="V3530" s="56" t="s">
        <v>45</v>
      </c>
      <c r="W3530" s="56" t="s">
        <v>45</v>
      </c>
      <c r="X3530" s="56" t="s">
        <v>45</v>
      </c>
    </row>
    <row r="3531" s="8" customFormat="true" ht="12.75" hidden="false" customHeight="false" outlineLevel="0" collapsed="false">
      <c r="A3531" s="50" t="s">
        <v>5258</v>
      </c>
      <c r="B3531" s="51" t="n">
        <v>200</v>
      </c>
      <c r="C3531" s="52" t="s">
        <v>8871</v>
      </c>
      <c r="D3531" s="53" t="str">
        <f aca="false">IF(OR(LEFT(C3531,5)="000 9",LEFT(C3531,5)="000 7"),"X",C3531)</f>
        <v>000 1201 0000000 000 260</v>
      </c>
      <c r="E3531" s="54" t="s">
        <v>45</v>
      </c>
      <c r="F3531" s="55" t="s">
        <v>45</v>
      </c>
      <c r="G3531" s="56" t="s">
        <v>45</v>
      </c>
      <c r="H3531" s="56" t="s">
        <v>45</v>
      </c>
      <c r="I3531" s="56" t="s">
        <v>45</v>
      </c>
      <c r="J3531" s="56" t="s">
        <v>45</v>
      </c>
      <c r="K3531" s="56" t="s">
        <v>45</v>
      </c>
      <c r="L3531" s="56" t="s">
        <v>45</v>
      </c>
      <c r="M3531" s="56" t="s">
        <v>45</v>
      </c>
      <c r="N3531" s="56" t="s">
        <v>45</v>
      </c>
      <c r="O3531" s="56" t="s">
        <v>45</v>
      </c>
      <c r="P3531" s="56" t="s">
        <v>45</v>
      </c>
      <c r="Q3531" s="56" t="s">
        <v>45</v>
      </c>
      <c r="R3531" s="56" t="s">
        <v>45</v>
      </c>
      <c r="S3531" s="56" t="s">
        <v>45</v>
      </c>
      <c r="T3531" s="56" t="s">
        <v>45</v>
      </c>
      <c r="U3531" s="56" t="s">
        <v>45</v>
      </c>
      <c r="V3531" s="56" t="s">
        <v>45</v>
      </c>
      <c r="W3531" s="56" t="s">
        <v>45</v>
      </c>
      <c r="X3531" s="56" t="s">
        <v>45</v>
      </c>
    </row>
    <row r="3532" s="8" customFormat="true" ht="33.75" hidden="false" customHeight="false" outlineLevel="0" collapsed="false">
      <c r="A3532" s="50" t="s">
        <v>5260</v>
      </c>
      <c r="B3532" s="51" t="n">
        <v>200</v>
      </c>
      <c r="C3532" s="52" t="s">
        <v>8872</v>
      </c>
      <c r="D3532" s="53" t="str">
        <f aca="false">IF(OR(LEFT(C3532,5)="000 9",LEFT(C3532,5)="000 7"),"X",C3532)</f>
        <v>000 1201 0000000 000 261</v>
      </c>
      <c r="E3532" s="54" t="s">
        <v>45</v>
      </c>
      <c r="F3532" s="55" t="s">
        <v>45</v>
      </c>
      <c r="G3532" s="56" t="s">
        <v>45</v>
      </c>
      <c r="H3532" s="56" t="s">
        <v>45</v>
      </c>
      <c r="I3532" s="56" t="s">
        <v>45</v>
      </c>
      <c r="J3532" s="56" t="s">
        <v>45</v>
      </c>
      <c r="K3532" s="56" t="s">
        <v>45</v>
      </c>
      <c r="L3532" s="56" t="s">
        <v>45</v>
      </c>
      <c r="M3532" s="56" t="s">
        <v>45</v>
      </c>
      <c r="N3532" s="56" t="s">
        <v>45</v>
      </c>
      <c r="O3532" s="56" t="s">
        <v>45</v>
      </c>
      <c r="P3532" s="56" t="s">
        <v>45</v>
      </c>
      <c r="Q3532" s="56" t="s">
        <v>45</v>
      </c>
      <c r="R3532" s="56" t="s">
        <v>45</v>
      </c>
      <c r="S3532" s="56" t="s">
        <v>45</v>
      </c>
      <c r="T3532" s="56" t="s">
        <v>45</v>
      </c>
      <c r="U3532" s="56" t="s">
        <v>45</v>
      </c>
      <c r="V3532" s="56" t="s">
        <v>45</v>
      </c>
      <c r="W3532" s="56" t="s">
        <v>45</v>
      </c>
      <c r="X3532" s="56" t="s">
        <v>45</v>
      </c>
    </row>
    <row r="3533" s="8" customFormat="true" ht="22.5" hidden="false" customHeight="false" outlineLevel="0" collapsed="false">
      <c r="A3533" s="50" t="s">
        <v>5262</v>
      </c>
      <c r="B3533" s="51" t="n">
        <v>200</v>
      </c>
      <c r="C3533" s="52" t="s">
        <v>8873</v>
      </c>
      <c r="D3533" s="53" t="str">
        <f aca="false">IF(OR(LEFT(C3533,5)="000 9",LEFT(C3533,5)="000 7"),"X",C3533)</f>
        <v>000 1201 0000000 000 262</v>
      </c>
      <c r="E3533" s="54" t="s">
        <v>45</v>
      </c>
      <c r="F3533" s="55" t="s">
        <v>45</v>
      </c>
      <c r="G3533" s="56" t="s">
        <v>45</v>
      </c>
      <c r="H3533" s="56" t="s">
        <v>45</v>
      </c>
      <c r="I3533" s="56" t="s">
        <v>45</v>
      </c>
      <c r="J3533" s="56" t="s">
        <v>45</v>
      </c>
      <c r="K3533" s="56" t="s">
        <v>45</v>
      </c>
      <c r="L3533" s="56" t="s">
        <v>45</v>
      </c>
      <c r="M3533" s="56" t="s">
        <v>45</v>
      </c>
      <c r="N3533" s="56" t="s">
        <v>45</v>
      </c>
      <c r="O3533" s="56" t="s">
        <v>45</v>
      </c>
      <c r="P3533" s="56" t="s">
        <v>45</v>
      </c>
      <c r="Q3533" s="56" t="s">
        <v>45</v>
      </c>
      <c r="R3533" s="56" t="s">
        <v>45</v>
      </c>
      <c r="S3533" s="56" t="s">
        <v>45</v>
      </c>
      <c r="T3533" s="56" t="s">
        <v>45</v>
      </c>
      <c r="U3533" s="56" t="s">
        <v>45</v>
      </c>
      <c r="V3533" s="56" t="s">
        <v>45</v>
      </c>
      <c r="W3533" s="56" t="s">
        <v>45</v>
      </c>
      <c r="X3533" s="56" t="s">
        <v>45</v>
      </c>
    </row>
    <row r="3534" s="8" customFormat="true" ht="33.75" hidden="false" customHeight="false" outlineLevel="0" collapsed="false">
      <c r="A3534" s="50" t="s">
        <v>5264</v>
      </c>
      <c r="B3534" s="51" t="n">
        <v>200</v>
      </c>
      <c r="C3534" s="52" t="s">
        <v>8874</v>
      </c>
      <c r="D3534" s="53" t="str">
        <f aca="false">IF(OR(LEFT(C3534,5)="000 9",LEFT(C3534,5)="000 7"),"X",C3534)</f>
        <v>000 1201 0000000 000 263</v>
      </c>
      <c r="E3534" s="54" t="s">
        <v>45</v>
      </c>
      <c r="F3534" s="55" t="s">
        <v>45</v>
      </c>
      <c r="G3534" s="56" t="s">
        <v>45</v>
      </c>
      <c r="H3534" s="56" t="s">
        <v>45</v>
      </c>
      <c r="I3534" s="56" t="s">
        <v>45</v>
      </c>
      <c r="J3534" s="56" t="s">
        <v>45</v>
      </c>
      <c r="K3534" s="56" t="s">
        <v>45</v>
      </c>
      <c r="L3534" s="56" t="s">
        <v>45</v>
      </c>
      <c r="M3534" s="56" t="s">
        <v>45</v>
      </c>
      <c r="N3534" s="56" t="s">
        <v>45</v>
      </c>
      <c r="O3534" s="56" t="s">
        <v>45</v>
      </c>
      <c r="P3534" s="56" t="s">
        <v>45</v>
      </c>
      <c r="Q3534" s="56" t="s">
        <v>45</v>
      </c>
      <c r="R3534" s="56" t="s">
        <v>45</v>
      </c>
      <c r="S3534" s="56" t="s">
        <v>45</v>
      </c>
      <c r="T3534" s="56" t="s">
        <v>45</v>
      </c>
      <c r="U3534" s="56" t="s">
        <v>45</v>
      </c>
      <c r="V3534" s="56" t="s">
        <v>45</v>
      </c>
      <c r="W3534" s="56" t="s">
        <v>45</v>
      </c>
      <c r="X3534" s="56" t="s">
        <v>45</v>
      </c>
    </row>
    <row r="3535" s="8" customFormat="true" ht="12.75" hidden="false" customHeight="false" outlineLevel="0" collapsed="false">
      <c r="A3535" s="50" t="s">
        <v>5266</v>
      </c>
      <c r="B3535" s="51" t="n">
        <v>200</v>
      </c>
      <c r="C3535" s="52" t="s">
        <v>8875</v>
      </c>
      <c r="D3535" s="53" t="str">
        <f aca="false">IF(OR(LEFT(C3535,5)="000 9",LEFT(C3535,5)="000 7"),"X",C3535)</f>
        <v>000 1201 0000000 000 290</v>
      </c>
      <c r="E3535" s="54" t="s">
        <v>45</v>
      </c>
      <c r="F3535" s="55" t="s">
        <v>45</v>
      </c>
      <c r="G3535" s="56" t="s">
        <v>45</v>
      </c>
      <c r="H3535" s="56" t="s">
        <v>45</v>
      </c>
      <c r="I3535" s="56" t="s">
        <v>45</v>
      </c>
      <c r="J3535" s="56" t="s">
        <v>45</v>
      </c>
      <c r="K3535" s="56" t="s">
        <v>45</v>
      </c>
      <c r="L3535" s="56" t="s">
        <v>45</v>
      </c>
      <c r="M3535" s="56" t="s">
        <v>45</v>
      </c>
      <c r="N3535" s="56" t="s">
        <v>45</v>
      </c>
      <c r="O3535" s="56" t="s">
        <v>45</v>
      </c>
      <c r="P3535" s="56" t="s">
        <v>45</v>
      </c>
      <c r="Q3535" s="56" t="s">
        <v>45</v>
      </c>
      <c r="R3535" s="56" t="s">
        <v>45</v>
      </c>
      <c r="S3535" s="56" t="s">
        <v>45</v>
      </c>
      <c r="T3535" s="56" t="s">
        <v>45</v>
      </c>
      <c r="U3535" s="56" t="s">
        <v>45</v>
      </c>
      <c r="V3535" s="56" t="s">
        <v>45</v>
      </c>
      <c r="W3535" s="56" t="s">
        <v>45</v>
      </c>
      <c r="X3535" s="56" t="s">
        <v>45</v>
      </c>
    </row>
    <row r="3536" s="8" customFormat="true" ht="12.75" hidden="false" customHeight="false" outlineLevel="0" collapsed="false">
      <c r="A3536" s="50" t="s">
        <v>5268</v>
      </c>
      <c r="B3536" s="51" t="n">
        <v>200</v>
      </c>
      <c r="C3536" s="52" t="s">
        <v>8876</v>
      </c>
      <c r="D3536" s="53" t="str">
        <f aca="false">IF(OR(LEFT(C3536,5)="000 9",LEFT(C3536,5)="000 7"),"X",C3536)</f>
        <v>000 1201 0000000 000 300</v>
      </c>
      <c r="E3536" s="54" t="s">
        <v>45</v>
      </c>
      <c r="F3536" s="55" t="s">
        <v>45</v>
      </c>
      <c r="G3536" s="56" t="s">
        <v>45</v>
      </c>
      <c r="H3536" s="56" t="s">
        <v>45</v>
      </c>
      <c r="I3536" s="56" t="s">
        <v>45</v>
      </c>
      <c r="J3536" s="56" t="s">
        <v>45</v>
      </c>
      <c r="K3536" s="56" t="s">
        <v>45</v>
      </c>
      <c r="L3536" s="56" t="s">
        <v>45</v>
      </c>
      <c r="M3536" s="56" t="s">
        <v>45</v>
      </c>
      <c r="N3536" s="56" t="s">
        <v>45</v>
      </c>
      <c r="O3536" s="56" t="s">
        <v>45</v>
      </c>
      <c r="P3536" s="56" t="s">
        <v>45</v>
      </c>
      <c r="Q3536" s="56" t="s">
        <v>45</v>
      </c>
      <c r="R3536" s="56" t="s">
        <v>45</v>
      </c>
      <c r="S3536" s="56" t="s">
        <v>45</v>
      </c>
      <c r="T3536" s="56" t="s">
        <v>45</v>
      </c>
      <c r="U3536" s="56" t="s">
        <v>45</v>
      </c>
      <c r="V3536" s="56" t="s">
        <v>45</v>
      </c>
      <c r="W3536" s="56" t="s">
        <v>45</v>
      </c>
      <c r="X3536" s="56" t="s">
        <v>45</v>
      </c>
    </row>
    <row r="3537" s="8" customFormat="true" ht="22.5" hidden="false" customHeight="false" outlineLevel="0" collapsed="false">
      <c r="A3537" s="50" t="s">
        <v>5270</v>
      </c>
      <c r="B3537" s="51" t="n">
        <v>200</v>
      </c>
      <c r="C3537" s="52" t="s">
        <v>8877</v>
      </c>
      <c r="D3537" s="53" t="str">
        <f aca="false">IF(OR(LEFT(C3537,5)="000 9",LEFT(C3537,5)="000 7"),"X",C3537)</f>
        <v>000 1201 0000000 000 310</v>
      </c>
      <c r="E3537" s="54" t="s">
        <v>45</v>
      </c>
      <c r="F3537" s="55" t="s">
        <v>45</v>
      </c>
      <c r="G3537" s="56" t="s">
        <v>45</v>
      </c>
      <c r="H3537" s="56" t="s">
        <v>45</v>
      </c>
      <c r="I3537" s="56" t="s">
        <v>45</v>
      </c>
      <c r="J3537" s="56" t="s">
        <v>45</v>
      </c>
      <c r="K3537" s="56" t="s">
        <v>45</v>
      </c>
      <c r="L3537" s="56" t="s">
        <v>45</v>
      </c>
      <c r="M3537" s="56" t="s">
        <v>45</v>
      </c>
      <c r="N3537" s="56" t="s">
        <v>45</v>
      </c>
      <c r="O3537" s="56" t="s">
        <v>45</v>
      </c>
      <c r="P3537" s="56" t="s">
        <v>45</v>
      </c>
      <c r="Q3537" s="56" t="s">
        <v>45</v>
      </c>
      <c r="R3537" s="56" t="s">
        <v>45</v>
      </c>
      <c r="S3537" s="56" t="s">
        <v>45</v>
      </c>
      <c r="T3537" s="56" t="s">
        <v>45</v>
      </c>
      <c r="U3537" s="56" t="s">
        <v>45</v>
      </c>
      <c r="V3537" s="56" t="s">
        <v>45</v>
      </c>
      <c r="W3537" s="56" t="s">
        <v>45</v>
      </c>
      <c r="X3537" s="56" t="s">
        <v>45</v>
      </c>
    </row>
    <row r="3538" s="8" customFormat="true" ht="22.5" hidden="false" customHeight="false" outlineLevel="0" collapsed="false">
      <c r="A3538" s="50" t="s">
        <v>5272</v>
      </c>
      <c r="B3538" s="51" t="n">
        <v>200</v>
      </c>
      <c r="C3538" s="52" t="s">
        <v>8878</v>
      </c>
      <c r="D3538" s="53" t="str">
        <f aca="false">IF(OR(LEFT(C3538,5)="000 9",LEFT(C3538,5)="000 7"),"X",C3538)</f>
        <v>000 1201 0000000 000 320</v>
      </c>
      <c r="E3538" s="54" t="s">
        <v>45</v>
      </c>
      <c r="F3538" s="55" t="s">
        <v>45</v>
      </c>
      <c r="G3538" s="56" t="s">
        <v>45</v>
      </c>
      <c r="H3538" s="56" t="s">
        <v>45</v>
      </c>
      <c r="I3538" s="56" t="s">
        <v>45</v>
      </c>
      <c r="J3538" s="56" t="s">
        <v>45</v>
      </c>
      <c r="K3538" s="56" t="s">
        <v>45</v>
      </c>
      <c r="L3538" s="56" t="s">
        <v>45</v>
      </c>
      <c r="M3538" s="56" t="s">
        <v>45</v>
      </c>
      <c r="N3538" s="56" t="s">
        <v>45</v>
      </c>
      <c r="O3538" s="56" t="s">
        <v>45</v>
      </c>
      <c r="P3538" s="56" t="s">
        <v>45</v>
      </c>
      <c r="Q3538" s="56" t="s">
        <v>45</v>
      </c>
      <c r="R3538" s="56" t="s">
        <v>45</v>
      </c>
      <c r="S3538" s="56" t="s">
        <v>45</v>
      </c>
      <c r="T3538" s="56" t="s">
        <v>45</v>
      </c>
      <c r="U3538" s="56" t="s">
        <v>45</v>
      </c>
      <c r="V3538" s="56" t="s">
        <v>45</v>
      </c>
      <c r="W3538" s="56" t="s">
        <v>45</v>
      </c>
      <c r="X3538" s="56" t="s">
        <v>45</v>
      </c>
    </row>
    <row r="3539" s="8" customFormat="true" ht="22.5" hidden="false" customHeight="false" outlineLevel="0" collapsed="false">
      <c r="A3539" s="50" t="s">
        <v>5274</v>
      </c>
      <c r="B3539" s="51" t="n">
        <v>200</v>
      </c>
      <c r="C3539" s="52" t="s">
        <v>8879</v>
      </c>
      <c r="D3539" s="53" t="str">
        <f aca="false">IF(OR(LEFT(C3539,5)="000 9",LEFT(C3539,5)="000 7"),"X",C3539)</f>
        <v>000 1201 0000000 000 330</v>
      </c>
      <c r="E3539" s="54" t="s">
        <v>45</v>
      </c>
      <c r="F3539" s="55" t="s">
        <v>45</v>
      </c>
      <c r="G3539" s="56" t="s">
        <v>45</v>
      </c>
      <c r="H3539" s="56" t="s">
        <v>45</v>
      </c>
      <c r="I3539" s="56" t="s">
        <v>45</v>
      </c>
      <c r="J3539" s="56" t="s">
        <v>45</v>
      </c>
      <c r="K3539" s="56" t="s">
        <v>45</v>
      </c>
      <c r="L3539" s="56" t="s">
        <v>45</v>
      </c>
      <c r="M3539" s="56" t="s">
        <v>45</v>
      </c>
      <c r="N3539" s="56" t="s">
        <v>45</v>
      </c>
      <c r="O3539" s="56" t="s">
        <v>45</v>
      </c>
      <c r="P3539" s="56" t="s">
        <v>45</v>
      </c>
      <c r="Q3539" s="56" t="s">
        <v>45</v>
      </c>
      <c r="R3539" s="56" t="s">
        <v>45</v>
      </c>
      <c r="S3539" s="56" t="s">
        <v>45</v>
      </c>
      <c r="T3539" s="56" t="s">
        <v>45</v>
      </c>
      <c r="U3539" s="56" t="s">
        <v>45</v>
      </c>
      <c r="V3539" s="56" t="s">
        <v>45</v>
      </c>
      <c r="W3539" s="56" t="s">
        <v>45</v>
      </c>
      <c r="X3539" s="56" t="s">
        <v>45</v>
      </c>
    </row>
    <row r="3540" s="8" customFormat="true" ht="22.5" hidden="false" customHeight="false" outlineLevel="0" collapsed="false">
      <c r="A3540" s="50" t="s">
        <v>5276</v>
      </c>
      <c r="B3540" s="51" t="n">
        <v>200</v>
      </c>
      <c r="C3540" s="52" t="s">
        <v>8880</v>
      </c>
      <c r="D3540" s="53" t="str">
        <f aca="false">IF(OR(LEFT(C3540,5)="000 9",LEFT(C3540,5)="000 7"),"X",C3540)</f>
        <v>000 1201 0000000 000 340</v>
      </c>
      <c r="E3540" s="54" t="s">
        <v>45</v>
      </c>
      <c r="F3540" s="55" t="s">
        <v>45</v>
      </c>
      <c r="G3540" s="56" t="s">
        <v>45</v>
      </c>
      <c r="H3540" s="56" t="s">
        <v>45</v>
      </c>
      <c r="I3540" s="56" t="s">
        <v>45</v>
      </c>
      <c r="J3540" s="56" t="s">
        <v>45</v>
      </c>
      <c r="K3540" s="56" t="s">
        <v>45</v>
      </c>
      <c r="L3540" s="56" t="s">
        <v>45</v>
      </c>
      <c r="M3540" s="56" t="s">
        <v>45</v>
      </c>
      <c r="N3540" s="56" t="s">
        <v>45</v>
      </c>
      <c r="O3540" s="56" t="s">
        <v>45</v>
      </c>
      <c r="P3540" s="56" t="s">
        <v>45</v>
      </c>
      <c r="Q3540" s="56" t="s">
        <v>45</v>
      </c>
      <c r="R3540" s="56" t="s">
        <v>45</v>
      </c>
      <c r="S3540" s="56" t="s">
        <v>45</v>
      </c>
      <c r="T3540" s="56" t="s">
        <v>45</v>
      </c>
      <c r="U3540" s="56" t="s">
        <v>45</v>
      </c>
      <c r="V3540" s="56" t="s">
        <v>45</v>
      </c>
      <c r="W3540" s="56" t="s">
        <v>45</v>
      </c>
      <c r="X3540" s="56" t="s">
        <v>45</v>
      </c>
    </row>
    <row r="3541" s="8" customFormat="true" ht="12.75" hidden="false" customHeight="false" outlineLevel="0" collapsed="false">
      <c r="A3541" s="50" t="s">
        <v>5278</v>
      </c>
      <c r="B3541" s="51" t="n">
        <v>200</v>
      </c>
      <c r="C3541" s="52" t="s">
        <v>8881</v>
      </c>
      <c r="D3541" s="53" t="str">
        <f aca="false">IF(OR(LEFT(C3541,5)="000 9",LEFT(C3541,5)="000 7"),"X",C3541)</f>
        <v>000 1201 0000000 000 500</v>
      </c>
      <c r="E3541" s="54" t="s">
        <v>45</v>
      </c>
      <c r="F3541" s="55" t="s">
        <v>45</v>
      </c>
      <c r="G3541" s="56" t="s">
        <v>45</v>
      </c>
      <c r="H3541" s="56" t="s">
        <v>45</v>
      </c>
      <c r="I3541" s="56" t="s">
        <v>45</v>
      </c>
      <c r="J3541" s="56" t="s">
        <v>45</v>
      </c>
      <c r="K3541" s="56" t="s">
        <v>45</v>
      </c>
      <c r="L3541" s="56" t="s">
        <v>45</v>
      </c>
      <c r="M3541" s="56" t="s">
        <v>45</v>
      </c>
      <c r="N3541" s="56" t="s">
        <v>45</v>
      </c>
      <c r="O3541" s="56" t="s">
        <v>45</v>
      </c>
      <c r="P3541" s="56" t="s">
        <v>45</v>
      </c>
      <c r="Q3541" s="56" t="s">
        <v>45</v>
      </c>
      <c r="R3541" s="56" t="s">
        <v>45</v>
      </c>
      <c r="S3541" s="56" t="s">
        <v>45</v>
      </c>
      <c r="T3541" s="56" t="s">
        <v>45</v>
      </c>
      <c r="U3541" s="56" t="s">
        <v>45</v>
      </c>
      <c r="V3541" s="56" t="s">
        <v>45</v>
      </c>
      <c r="W3541" s="56" t="s">
        <v>45</v>
      </c>
      <c r="X3541" s="56" t="s">
        <v>45</v>
      </c>
    </row>
    <row r="3542" s="8" customFormat="true" ht="22.5" hidden="false" customHeight="false" outlineLevel="0" collapsed="false">
      <c r="A3542" s="50" t="s">
        <v>5280</v>
      </c>
      <c r="B3542" s="51" t="n">
        <v>200</v>
      </c>
      <c r="C3542" s="52" t="s">
        <v>8882</v>
      </c>
      <c r="D3542" s="53" t="str">
        <f aca="false">IF(OR(LEFT(C3542,5)="000 9",LEFT(C3542,5)="000 7"),"X",C3542)</f>
        <v>000 1201 0000000 000 530</v>
      </c>
      <c r="E3542" s="54" t="s">
        <v>45</v>
      </c>
      <c r="F3542" s="55" t="s">
        <v>45</v>
      </c>
      <c r="G3542" s="56" t="s">
        <v>45</v>
      </c>
      <c r="H3542" s="56" t="s">
        <v>45</v>
      </c>
      <c r="I3542" s="56" t="s">
        <v>45</v>
      </c>
      <c r="J3542" s="56" t="s">
        <v>45</v>
      </c>
      <c r="K3542" s="56" t="s">
        <v>45</v>
      </c>
      <c r="L3542" s="56" t="s">
        <v>45</v>
      </c>
      <c r="M3542" s="56" t="s">
        <v>45</v>
      </c>
      <c r="N3542" s="56" t="s">
        <v>45</v>
      </c>
      <c r="O3542" s="56" t="s">
        <v>45</v>
      </c>
      <c r="P3542" s="56" t="s">
        <v>45</v>
      </c>
      <c r="Q3542" s="56" t="s">
        <v>45</v>
      </c>
      <c r="R3542" s="56" t="s">
        <v>45</v>
      </c>
      <c r="S3542" s="56" t="s">
        <v>45</v>
      </c>
      <c r="T3542" s="56" t="s">
        <v>45</v>
      </c>
      <c r="U3542" s="56" t="s">
        <v>45</v>
      </c>
      <c r="V3542" s="56" t="s">
        <v>45</v>
      </c>
      <c r="W3542" s="56" t="s">
        <v>45</v>
      </c>
      <c r="X3542" s="56" t="s">
        <v>45</v>
      </c>
    </row>
    <row r="3543" s="8" customFormat="true" ht="12.75" hidden="false" customHeight="false" outlineLevel="0" collapsed="false">
      <c r="A3543" s="50" t="s">
        <v>8883</v>
      </c>
      <c r="B3543" s="51" t="n">
        <v>200</v>
      </c>
      <c r="C3543" s="52" t="s">
        <v>8884</v>
      </c>
      <c r="D3543" s="53" t="str">
        <f aca="false">IF(OR(LEFT(C3543,5)="000 9",LEFT(C3543,5)="000 7"),"X",C3543)</f>
        <v>000 1202 0000000 000 000</v>
      </c>
      <c r="E3543" s="54" t="s">
        <v>45</v>
      </c>
      <c r="F3543" s="55" t="s">
        <v>45</v>
      </c>
      <c r="G3543" s="56" t="s">
        <v>45</v>
      </c>
      <c r="H3543" s="56" t="s">
        <v>45</v>
      </c>
      <c r="I3543" s="56" t="s">
        <v>45</v>
      </c>
      <c r="J3543" s="56" t="s">
        <v>45</v>
      </c>
      <c r="K3543" s="56" t="s">
        <v>45</v>
      </c>
      <c r="L3543" s="56" t="s">
        <v>45</v>
      </c>
      <c r="M3543" s="56" t="s">
        <v>45</v>
      </c>
      <c r="N3543" s="56" t="s">
        <v>45</v>
      </c>
      <c r="O3543" s="56" t="s">
        <v>45</v>
      </c>
      <c r="P3543" s="56" t="s">
        <v>45</v>
      </c>
      <c r="Q3543" s="56" t="s">
        <v>45</v>
      </c>
      <c r="R3543" s="56" t="s">
        <v>45</v>
      </c>
      <c r="S3543" s="56" t="s">
        <v>45</v>
      </c>
      <c r="T3543" s="56" t="s">
        <v>45</v>
      </c>
      <c r="U3543" s="56" t="s">
        <v>45</v>
      </c>
      <c r="V3543" s="56" t="s">
        <v>45</v>
      </c>
      <c r="W3543" s="56" t="s">
        <v>45</v>
      </c>
      <c r="X3543" s="56" t="s">
        <v>45</v>
      </c>
    </row>
    <row r="3544" s="8" customFormat="true" ht="12.75" hidden="false" customHeight="false" outlineLevel="0" collapsed="false">
      <c r="A3544" s="50" t="s">
        <v>5214</v>
      </c>
      <c r="B3544" s="51" t="n">
        <v>200</v>
      </c>
      <c r="C3544" s="52" t="s">
        <v>8885</v>
      </c>
      <c r="D3544" s="53" t="str">
        <f aca="false">IF(OR(LEFT(C3544,5)="000 9",LEFT(C3544,5)="000 7"),"X",C3544)</f>
        <v>000 1202 0000000 000 200</v>
      </c>
      <c r="E3544" s="54" t="s">
        <v>45</v>
      </c>
      <c r="F3544" s="55" t="s">
        <v>45</v>
      </c>
      <c r="G3544" s="56" t="s">
        <v>45</v>
      </c>
      <c r="H3544" s="56" t="s">
        <v>45</v>
      </c>
      <c r="I3544" s="56" t="s">
        <v>45</v>
      </c>
      <c r="J3544" s="56" t="s">
        <v>45</v>
      </c>
      <c r="K3544" s="56" t="s">
        <v>45</v>
      </c>
      <c r="L3544" s="56" t="s">
        <v>45</v>
      </c>
      <c r="M3544" s="56" t="s">
        <v>45</v>
      </c>
      <c r="N3544" s="56" t="s">
        <v>45</v>
      </c>
      <c r="O3544" s="56" t="s">
        <v>45</v>
      </c>
      <c r="P3544" s="56" t="s">
        <v>45</v>
      </c>
      <c r="Q3544" s="56" t="s">
        <v>45</v>
      </c>
      <c r="R3544" s="56" t="s">
        <v>45</v>
      </c>
      <c r="S3544" s="56" t="s">
        <v>45</v>
      </c>
      <c r="T3544" s="56" t="s">
        <v>45</v>
      </c>
      <c r="U3544" s="56" t="s">
        <v>45</v>
      </c>
      <c r="V3544" s="56" t="s">
        <v>45</v>
      </c>
      <c r="W3544" s="56" t="s">
        <v>45</v>
      </c>
      <c r="X3544" s="56" t="s">
        <v>45</v>
      </c>
    </row>
    <row r="3545" s="8" customFormat="true" ht="22.5" hidden="false" customHeight="false" outlineLevel="0" collapsed="false">
      <c r="A3545" s="50" t="s">
        <v>5216</v>
      </c>
      <c r="B3545" s="51" t="n">
        <v>200</v>
      </c>
      <c r="C3545" s="52" t="s">
        <v>8886</v>
      </c>
      <c r="D3545" s="53" t="str">
        <f aca="false">IF(OR(LEFT(C3545,5)="000 9",LEFT(C3545,5)="000 7"),"X",C3545)</f>
        <v>000 1202 0000000 000 210</v>
      </c>
      <c r="E3545" s="54" t="s">
        <v>45</v>
      </c>
      <c r="F3545" s="55" t="s">
        <v>45</v>
      </c>
      <c r="G3545" s="56" t="s">
        <v>45</v>
      </c>
      <c r="H3545" s="56" t="s">
        <v>45</v>
      </c>
      <c r="I3545" s="56" t="s">
        <v>45</v>
      </c>
      <c r="J3545" s="56" t="s">
        <v>45</v>
      </c>
      <c r="K3545" s="56" t="s">
        <v>45</v>
      </c>
      <c r="L3545" s="56" t="s">
        <v>45</v>
      </c>
      <c r="M3545" s="56" t="s">
        <v>45</v>
      </c>
      <c r="N3545" s="56" t="s">
        <v>45</v>
      </c>
      <c r="O3545" s="56" t="s">
        <v>45</v>
      </c>
      <c r="P3545" s="56" t="s">
        <v>45</v>
      </c>
      <c r="Q3545" s="56" t="s">
        <v>45</v>
      </c>
      <c r="R3545" s="56" t="s">
        <v>45</v>
      </c>
      <c r="S3545" s="56" t="s">
        <v>45</v>
      </c>
      <c r="T3545" s="56" t="s">
        <v>45</v>
      </c>
      <c r="U3545" s="56" t="s">
        <v>45</v>
      </c>
      <c r="V3545" s="56" t="s">
        <v>45</v>
      </c>
      <c r="W3545" s="56" t="s">
        <v>45</v>
      </c>
      <c r="X3545" s="56" t="s">
        <v>45</v>
      </c>
    </row>
    <row r="3546" s="8" customFormat="true" ht="12.75" hidden="false" customHeight="false" outlineLevel="0" collapsed="false">
      <c r="A3546" s="50" t="s">
        <v>5218</v>
      </c>
      <c r="B3546" s="51" t="n">
        <v>200</v>
      </c>
      <c r="C3546" s="52" t="s">
        <v>8887</v>
      </c>
      <c r="D3546" s="53" t="str">
        <f aca="false">IF(OR(LEFT(C3546,5)="000 9",LEFT(C3546,5)="000 7"),"X",C3546)</f>
        <v>000 1202 0000000 000 211</v>
      </c>
      <c r="E3546" s="54" t="s">
        <v>45</v>
      </c>
      <c r="F3546" s="55" t="s">
        <v>45</v>
      </c>
      <c r="G3546" s="56" t="s">
        <v>45</v>
      </c>
      <c r="H3546" s="56" t="s">
        <v>45</v>
      </c>
      <c r="I3546" s="56" t="s">
        <v>45</v>
      </c>
      <c r="J3546" s="56" t="s">
        <v>45</v>
      </c>
      <c r="K3546" s="56" t="s">
        <v>45</v>
      </c>
      <c r="L3546" s="56" t="s">
        <v>45</v>
      </c>
      <c r="M3546" s="56" t="s">
        <v>45</v>
      </c>
      <c r="N3546" s="56" t="s">
        <v>45</v>
      </c>
      <c r="O3546" s="56" t="s">
        <v>45</v>
      </c>
      <c r="P3546" s="56" t="s">
        <v>45</v>
      </c>
      <c r="Q3546" s="56" t="s">
        <v>45</v>
      </c>
      <c r="R3546" s="56" t="s">
        <v>45</v>
      </c>
      <c r="S3546" s="56" t="s">
        <v>45</v>
      </c>
      <c r="T3546" s="56" t="s">
        <v>45</v>
      </c>
      <c r="U3546" s="56" t="s">
        <v>45</v>
      </c>
      <c r="V3546" s="56" t="s">
        <v>45</v>
      </c>
      <c r="W3546" s="56" t="s">
        <v>45</v>
      </c>
      <c r="X3546" s="56" t="s">
        <v>45</v>
      </c>
    </row>
    <row r="3547" s="8" customFormat="true" ht="12.75" hidden="false" customHeight="false" outlineLevel="0" collapsed="false">
      <c r="A3547" s="50" t="s">
        <v>5220</v>
      </c>
      <c r="B3547" s="51" t="n">
        <v>200</v>
      </c>
      <c r="C3547" s="52" t="s">
        <v>8888</v>
      </c>
      <c r="D3547" s="53" t="str">
        <f aca="false">IF(OR(LEFT(C3547,5)="000 9",LEFT(C3547,5)="000 7"),"X",C3547)</f>
        <v>000 1202 0000000 000 212</v>
      </c>
      <c r="E3547" s="54" t="s">
        <v>45</v>
      </c>
      <c r="F3547" s="55" t="s">
        <v>45</v>
      </c>
      <c r="G3547" s="56" t="s">
        <v>45</v>
      </c>
      <c r="H3547" s="56" t="s">
        <v>45</v>
      </c>
      <c r="I3547" s="56" t="s">
        <v>45</v>
      </c>
      <c r="J3547" s="56" t="s">
        <v>45</v>
      </c>
      <c r="K3547" s="56" t="s">
        <v>45</v>
      </c>
      <c r="L3547" s="56" t="s">
        <v>45</v>
      </c>
      <c r="M3547" s="56" t="s">
        <v>45</v>
      </c>
      <c r="N3547" s="56" t="s">
        <v>45</v>
      </c>
      <c r="O3547" s="56" t="s">
        <v>45</v>
      </c>
      <c r="P3547" s="56" t="s">
        <v>45</v>
      </c>
      <c r="Q3547" s="56" t="s">
        <v>45</v>
      </c>
      <c r="R3547" s="56" t="s">
        <v>45</v>
      </c>
      <c r="S3547" s="56" t="s">
        <v>45</v>
      </c>
      <c r="T3547" s="56" t="s">
        <v>45</v>
      </c>
      <c r="U3547" s="56" t="s">
        <v>45</v>
      </c>
      <c r="V3547" s="56" t="s">
        <v>45</v>
      </c>
      <c r="W3547" s="56" t="s">
        <v>45</v>
      </c>
      <c r="X3547" s="56" t="s">
        <v>45</v>
      </c>
    </row>
    <row r="3548" s="8" customFormat="true" ht="12.75" hidden="false" customHeight="false" outlineLevel="0" collapsed="false">
      <c r="A3548" s="50" t="s">
        <v>5222</v>
      </c>
      <c r="B3548" s="51" t="n">
        <v>200</v>
      </c>
      <c r="C3548" s="52" t="s">
        <v>8889</v>
      </c>
      <c r="D3548" s="53" t="str">
        <f aca="false">IF(OR(LEFT(C3548,5)="000 9",LEFT(C3548,5)="000 7"),"X",C3548)</f>
        <v>000 1202 0000000 000 213</v>
      </c>
      <c r="E3548" s="54" t="s">
        <v>45</v>
      </c>
      <c r="F3548" s="55" t="s">
        <v>45</v>
      </c>
      <c r="G3548" s="56" t="s">
        <v>45</v>
      </c>
      <c r="H3548" s="56" t="s">
        <v>45</v>
      </c>
      <c r="I3548" s="56" t="s">
        <v>45</v>
      </c>
      <c r="J3548" s="56" t="s">
        <v>45</v>
      </c>
      <c r="K3548" s="56" t="s">
        <v>45</v>
      </c>
      <c r="L3548" s="56" t="s">
        <v>45</v>
      </c>
      <c r="M3548" s="56" t="s">
        <v>45</v>
      </c>
      <c r="N3548" s="56" t="s">
        <v>45</v>
      </c>
      <c r="O3548" s="56" t="s">
        <v>45</v>
      </c>
      <c r="P3548" s="56" t="s">
        <v>45</v>
      </c>
      <c r="Q3548" s="56" t="s">
        <v>45</v>
      </c>
      <c r="R3548" s="56" t="s">
        <v>45</v>
      </c>
      <c r="S3548" s="56" t="s">
        <v>45</v>
      </c>
      <c r="T3548" s="56" t="s">
        <v>45</v>
      </c>
      <c r="U3548" s="56" t="s">
        <v>45</v>
      </c>
      <c r="V3548" s="56" t="s">
        <v>45</v>
      </c>
      <c r="W3548" s="56" t="s">
        <v>45</v>
      </c>
      <c r="X3548" s="56" t="s">
        <v>45</v>
      </c>
    </row>
    <row r="3549" s="8" customFormat="true" ht="12.75" hidden="false" customHeight="false" outlineLevel="0" collapsed="false">
      <c r="A3549" s="50" t="s">
        <v>5224</v>
      </c>
      <c r="B3549" s="51" t="n">
        <v>200</v>
      </c>
      <c r="C3549" s="52" t="s">
        <v>8890</v>
      </c>
      <c r="D3549" s="53" t="str">
        <f aca="false">IF(OR(LEFT(C3549,5)="000 9",LEFT(C3549,5)="000 7"),"X",C3549)</f>
        <v>000 1202 0000000 000 220</v>
      </c>
      <c r="E3549" s="54" t="s">
        <v>45</v>
      </c>
      <c r="F3549" s="55" t="s">
        <v>45</v>
      </c>
      <c r="G3549" s="56" t="s">
        <v>45</v>
      </c>
      <c r="H3549" s="56" t="s">
        <v>45</v>
      </c>
      <c r="I3549" s="56" t="s">
        <v>45</v>
      </c>
      <c r="J3549" s="56" t="s">
        <v>45</v>
      </c>
      <c r="K3549" s="56" t="s">
        <v>45</v>
      </c>
      <c r="L3549" s="56" t="s">
        <v>45</v>
      </c>
      <c r="M3549" s="56" t="s">
        <v>45</v>
      </c>
      <c r="N3549" s="56" t="s">
        <v>45</v>
      </c>
      <c r="O3549" s="56" t="s">
        <v>45</v>
      </c>
      <c r="P3549" s="56" t="s">
        <v>45</v>
      </c>
      <c r="Q3549" s="56" t="s">
        <v>45</v>
      </c>
      <c r="R3549" s="56" t="s">
        <v>45</v>
      </c>
      <c r="S3549" s="56" t="s">
        <v>45</v>
      </c>
      <c r="T3549" s="56" t="s">
        <v>45</v>
      </c>
      <c r="U3549" s="56" t="s">
        <v>45</v>
      </c>
      <c r="V3549" s="56" t="s">
        <v>45</v>
      </c>
      <c r="W3549" s="56" t="s">
        <v>45</v>
      </c>
      <c r="X3549" s="56" t="s">
        <v>45</v>
      </c>
    </row>
    <row r="3550" s="8" customFormat="true" ht="12.75" hidden="false" customHeight="false" outlineLevel="0" collapsed="false">
      <c r="A3550" s="50" t="s">
        <v>5226</v>
      </c>
      <c r="B3550" s="51" t="n">
        <v>200</v>
      </c>
      <c r="C3550" s="52" t="s">
        <v>8891</v>
      </c>
      <c r="D3550" s="53" t="str">
        <f aca="false">IF(OR(LEFT(C3550,5)="000 9",LEFT(C3550,5)="000 7"),"X",C3550)</f>
        <v>000 1202 0000000 000 221</v>
      </c>
      <c r="E3550" s="54" t="s">
        <v>45</v>
      </c>
      <c r="F3550" s="55" t="s">
        <v>45</v>
      </c>
      <c r="G3550" s="56" t="s">
        <v>45</v>
      </c>
      <c r="H3550" s="56" t="s">
        <v>45</v>
      </c>
      <c r="I3550" s="56" t="s">
        <v>45</v>
      </c>
      <c r="J3550" s="56" t="s">
        <v>45</v>
      </c>
      <c r="K3550" s="56" t="s">
        <v>45</v>
      </c>
      <c r="L3550" s="56" t="s">
        <v>45</v>
      </c>
      <c r="M3550" s="56" t="s">
        <v>45</v>
      </c>
      <c r="N3550" s="56" t="s">
        <v>45</v>
      </c>
      <c r="O3550" s="56" t="s">
        <v>45</v>
      </c>
      <c r="P3550" s="56" t="s">
        <v>45</v>
      </c>
      <c r="Q3550" s="56" t="s">
        <v>45</v>
      </c>
      <c r="R3550" s="56" t="s">
        <v>45</v>
      </c>
      <c r="S3550" s="56" t="s">
        <v>45</v>
      </c>
      <c r="T3550" s="56" t="s">
        <v>45</v>
      </c>
      <c r="U3550" s="56" t="s">
        <v>45</v>
      </c>
      <c r="V3550" s="56" t="s">
        <v>45</v>
      </c>
      <c r="W3550" s="56" t="s">
        <v>45</v>
      </c>
      <c r="X3550" s="56" t="s">
        <v>45</v>
      </c>
    </row>
    <row r="3551" s="8" customFormat="true" ht="12.75" hidden="false" customHeight="false" outlineLevel="0" collapsed="false">
      <c r="A3551" s="50" t="s">
        <v>5228</v>
      </c>
      <c r="B3551" s="51" t="n">
        <v>200</v>
      </c>
      <c r="C3551" s="52" t="s">
        <v>8892</v>
      </c>
      <c r="D3551" s="53" t="str">
        <f aca="false">IF(OR(LEFT(C3551,5)="000 9",LEFT(C3551,5)="000 7"),"X",C3551)</f>
        <v>000 1202 0000000 000 222</v>
      </c>
      <c r="E3551" s="54" t="s">
        <v>45</v>
      </c>
      <c r="F3551" s="55" t="s">
        <v>45</v>
      </c>
      <c r="G3551" s="56" t="s">
        <v>45</v>
      </c>
      <c r="H3551" s="56" t="s">
        <v>45</v>
      </c>
      <c r="I3551" s="56" t="s">
        <v>45</v>
      </c>
      <c r="J3551" s="56" t="s">
        <v>45</v>
      </c>
      <c r="K3551" s="56" t="s">
        <v>45</v>
      </c>
      <c r="L3551" s="56" t="s">
        <v>45</v>
      </c>
      <c r="M3551" s="56" t="s">
        <v>45</v>
      </c>
      <c r="N3551" s="56" t="s">
        <v>45</v>
      </c>
      <c r="O3551" s="56" t="s">
        <v>45</v>
      </c>
      <c r="P3551" s="56" t="s">
        <v>45</v>
      </c>
      <c r="Q3551" s="56" t="s">
        <v>45</v>
      </c>
      <c r="R3551" s="56" t="s">
        <v>45</v>
      </c>
      <c r="S3551" s="56" t="s">
        <v>45</v>
      </c>
      <c r="T3551" s="56" t="s">
        <v>45</v>
      </c>
      <c r="U3551" s="56" t="s">
        <v>45</v>
      </c>
      <c r="V3551" s="56" t="s">
        <v>45</v>
      </c>
      <c r="W3551" s="56" t="s">
        <v>45</v>
      </c>
      <c r="X3551" s="56" t="s">
        <v>45</v>
      </c>
    </row>
    <row r="3552" s="8" customFormat="true" ht="12.75" hidden="false" customHeight="false" outlineLevel="0" collapsed="false">
      <c r="A3552" s="50" t="s">
        <v>5230</v>
      </c>
      <c r="B3552" s="51" t="n">
        <v>200</v>
      </c>
      <c r="C3552" s="52" t="s">
        <v>8893</v>
      </c>
      <c r="D3552" s="53" t="str">
        <f aca="false">IF(OR(LEFT(C3552,5)="000 9",LEFT(C3552,5)="000 7"),"X",C3552)</f>
        <v>000 1202 0000000 000 223</v>
      </c>
      <c r="E3552" s="54" t="s">
        <v>45</v>
      </c>
      <c r="F3552" s="55" t="s">
        <v>45</v>
      </c>
      <c r="G3552" s="56" t="s">
        <v>45</v>
      </c>
      <c r="H3552" s="56" t="s">
        <v>45</v>
      </c>
      <c r="I3552" s="56" t="s">
        <v>45</v>
      </c>
      <c r="J3552" s="56" t="s">
        <v>45</v>
      </c>
      <c r="K3552" s="56" t="s">
        <v>45</v>
      </c>
      <c r="L3552" s="56" t="s">
        <v>45</v>
      </c>
      <c r="M3552" s="56" t="s">
        <v>45</v>
      </c>
      <c r="N3552" s="56" t="s">
        <v>45</v>
      </c>
      <c r="O3552" s="56" t="s">
        <v>45</v>
      </c>
      <c r="P3552" s="56" t="s">
        <v>45</v>
      </c>
      <c r="Q3552" s="56" t="s">
        <v>45</v>
      </c>
      <c r="R3552" s="56" t="s">
        <v>45</v>
      </c>
      <c r="S3552" s="56" t="s">
        <v>45</v>
      </c>
      <c r="T3552" s="56" t="s">
        <v>45</v>
      </c>
      <c r="U3552" s="56" t="s">
        <v>45</v>
      </c>
      <c r="V3552" s="56" t="s">
        <v>45</v>
      </c>
      <c r="W3552" s="56" t="s">
        <v>45</v>
      </c>
      <c r="X3552" s="56" t="s">
        <v>45</v>
      </c>
    </row>
    <row r="3553" s="8" customFormat="true" ht="22.5" hidden="false" customHeight="false" outlineLevel="0" collapsed="false">
      <c r="A3553" s="50" t="s">
        <v>5232</v>
      </c>
      <c r="B3553" s="51" t="n">
        <v>200</v>
      </c>
      <c r="C3553" s="52" t="s">
        <v>8894</v>
      </c>
      <c r="D3553" s="53" t="str">
        <f aca="false">IF(OR(LEFT(C3553,5)="000 9",LEFT(C3553,5)="000 7"),"X",C3553)</f>
        <v>000 1202 0000000 000 224</v>
      </c>
      <c r="E3553" s="54" t="s">
        <v>45</v>
      </c>
      <c r="F3553" s="55" t="s">
        <v>45</v>
      </c>
      <c r="G3553" s="56" t="s">
        <v>45</v>
      </c>
      <c r="H3553" s="56" t="s">
        <v>45</v>
      </c>
      <c r="I3553" s="56" t="s">
        <v>45</v>
      </c>
      <c r="J3553" s="56" t="s">
        <v>45</v>
      </c>
      <c r="K3553" s="56" t="s">
        <v>45</v>
      </c>
      <c r="L3553" s="56" t="s">
        <v>45</v>
      </c>
      <c r="M3553" s="56" t="s">
        <v>45</v>
      </c>
      <c r="N3553" s="56" t="s">
        <v>45</v>
      </c>
      <c r="O3553" s="56" t="s">
        <v>45</v>
      </c>
      <c r="P3553" s="56" t="s">
        <v>45</v>
      </c>
      <c r="Q3553" s="56" t="s">
        <v>45</v>
      </c>
      <c r="R3553" s="56" t="s">
        <v>45</v>
      </c>
      <c r="S3553" s="56" t="s">
        <v>45</v>
      </c>
      <c r="T3553" s="56" t="s">
        <v>45</v>
      </c>
      <c r="U3553" s="56" t="s">
        <v>45</v>
      </c>
      <c r="V3553" s="56" t="s">
        <v>45</v>
      </c>
      <c r="W3553" s="56" t="s">
        <v>45</v>
      </c>
      <c r="X3553" s="56" t="s">
        <v>45</v>
      </c>
    </row>
    <row r="3554" s="8" customFormat="true" ht="22.5" hidden="false" customHeight="false" outlineLevel="0" collapsed="false">
      <c r="A3554" s="50" t="s">
        <v>5234</v>
      </c>
      <c r="B3554" s="51" t="n">
        <v>200</v>
      </c>
      <c r="C3554" s="52" t="s">
        <v>8895</v>
      </c>
      <c r="D3554" s="53" t="str">
        <f aca="false">IF(OR(LEFT(C3554,5)="000 9",LEFT(C3554,5)="000 7"),"X",C3554)</f>
        <v>000 1202 0000000 000 225</v>
      </c>
      <c r="E3554" s="54" t="s">
        <v>45</v>
      </c>
      <c r="F3554" s="55" t="s">
        <v>45</v>
      </c>
      <c r="G3554" s="56" t="s">
        <v>45</v>
      </c>
      <c r="H3554" s="56" t="s">
        <v>45</v>
      </c>
      <c r="I3554" s="56" t="s">
        <v>45</v>
      </c>
      <c r="J3554" s="56" t="s">
        <v>45</v>
      </c>
      <c r="K3554" s="56" t="s">
        <v>45</v>
      </c>
      <c r="L3554" s="56" t="s">
        <v>45</v>
      </c>
      <c r="M3554" s="56" t="s">
        <v>45</v>
      </c>
      <c r="N3554" s="56" t="s">
        <v>45</v>
      </c>
      <c r="O3554" s="56" t="s">
        <v>45</v>
      </c>
      <c r="P3554" s="56" t="s">
        <v>45</v>
      </c>
      <c r="Q3554" s="56" t="s">
        <v>45</v>
      </c>
      <c r="R3554" s="56" t="s">
        <v>45</v>
      </c>
      <c r="S3554" s="56" t="s">
        <v>45</v>
      </c>
      <c r="T3554" s="56" t="s">
        <v>45</v>
      </c>
      <c r="U3554" s="56" t="s">
        <v>45</v>
      </c>
      <c r="V3554" s="56" t="s">
        <v>45</v>
      </c>
      <c r="W3554" s="56" t="s">
        <v>45</v>
      </c>
      <c r="X3554" s="56" t="s">
        <v>45</v>
      </c>
    </row>
    <row r="3555" s="8" customFormat="true" ht="12.75" hidden="false" customHeight="false" outlineLevel="0" collapsed="false">
      <c r="A3555" s="50" t="s">
        <v>5236</v>
      </c>
      <c r="B3555" s="51" t="n">
        <v>200</v>
      </c>
      <c r="C3555" s="52" t="s">
        <v>8896</v>
      </c>
      <c r="D3555" s="53" t="str">
        <f aca="false">IF(OR(LEFT(C3555,5)="000 9",LEFT(C3555,5)="000 7"),"X",C3555)</f>
        <v>000 1202 0000000 000 226</v>
      </c>
      <c r="E3555" s="54" t="s">
        <v>45</v>
      </c>
      <c r="F3555" s="55" t="s">
        <v>45</v>
      </c>
      <c r="G3555" s="56" t="s">
        <v>45</v>
      </c>
      <c r="H3555" s="56" t="s">
        <v>45</v>
      </c>
      <c r="I3555" s="56" t="s">
        <v>45</v>
      </c>
      <c r="J3555" s="56" t="s">
        <v>45</v>
      </c>
      <c r="K3555" s="56" t="s">
        <v>45</v>
      </c>
      <c r="L3555" s="56" t="s">
        <v>45</v>
      </c>
      <c r="M3555" s="56" t="s">
        <v>45</v>
      </c>
      <c r="N3555" s="56" t="s">
        <v>45</v>
      </c>
      <c r="O3555" s="56" t="s">
        <v>45</v>
      </c>
      <c r="P3555" s="56" t="s">
        <v>45</v>
      </c>
      <c r="Q3555" s="56" t="s">
        <v>45</v>
      </c>
      <c r="R3555" s="56" t="s">
        <v>45</v>
      </c>
      <c r="S3555" s="56" t="s">
        <v>45</v>
      </c>
      <c r="T3555" s="56" t="s">
        <v>45</v>
      </c>
      <c r="U3555" s="56" t="s">
        <v>45</v>
      </c>
      <c r="V3555" s="56" t="s">
        <v>45</v>
      </c>
      <c r="W3555" s="56" t="s">
        <v>45</v>
      </c>
      <c r="X3555" s="56" t="s">
        <v>45</v>
      </c>
    </row>
    <row r="3556" s="8" customFormat="true" ht="22.5" hidden="false" customHeight="false" outlineLevel="0" collapsed="false">
      <c r="A3556" s="50" t="s">
        <v>5238</v>
      </c>
      <c r="B3556" s="51" t="n">
        <v>200</v>
      </c>
      <c r="C3556" s="52" t="s">
        <v>8897</v>
      </c>
      <c r="D3556" s="53" t="str">
        <f aca="false">IF(OR(LEFT(C3556,5)="000 9",LEFT(C3556,5)="000 7"),"X",C3556)</f>
        <v>000 1202 0000000 000 230</v>
      </c>
      <c r="E3556" s="54" t="s">
        <v>45</v>
      </c>
      <c r="F3556" s="55" t="s">
        <v>45</v>
      </c>
      <c r="G3556" s="56" t="s">
        <v>45</v>
      </c>
      <c r="H3556" s="56" t="s">
        <v>45</v>
      </c>
      <c r="I3556" s="56" t="s">
        <v>45</v>
      </c>
      <c r="J3556" s="56" t="s">
        <v>45</v>
      </c>
      <c r="K3556" s="56" t="s">
        <v>45</v>
      </c>
      <c r="L3556" s="56" t="s">
        <v>45</v>
      </c>
      <c r="M3556" s="56" t="s">
        <v>45</v>
      </c>
      <c r="N3556" s="56" t="s">
        <v>45</v>
      </c>
      <c r="O3556" s="56" t="s">
        <v>45</v>
      </c>
      <c r="P3556" s="56" t="s">
        <v>45</v>
      </c>
      <c r="Q3556" s="56" t="s">
        <v>45</v>
      </c>
      <c r="R3556" s="56" t="s">
        <v>45</v>
      </c>
      <c r="S3556" s="56" t="s">
        <v>45</v>
      </c>
      <c r="T3556" s="56" t="s">
        <v>45</v>
      </c>
      <c r="U3556" s="56" t="s">
        <v>45</v>
      </c>
      <c r="V3556" s="56" t="s">
        <v>45</v>
      </c>
      <c r="W3556" s="56" t="s">
        <v>45</v>
      </c>
      <c r="X3556" s="56" t="s">
        <v>45</v>
      </c>
    </row>
    <row r="3557" s="8" customFormat="true" ht="12.75" hidden="false" customHeight="false" outlineLevel="0" collapsed="false">
      <c r="A3557" s="50" t="s">
        <v>5240</v>
      </c>
      <c r="B3557" s="51" t="n">
        <v>200</v>
      </c>
      <c r="C3557" s="52" t="s">
        <v>8898</v>
      </c>
      <c r="D3557" s="53" t="str">
        <f aca="false">IF(OR(LEFT(C3557,5)="000 9",LEFT(C3557,5)="000 7"),"X",C3557)</f>
        <v>000 1202 0000000 000 231</v>
      </c>
      <c r="E3557" s="54" t="s">
        <v>45</v>
      </c>
      <c r="F3557" s="55" t="s">
        <v>45</v>
      </c>
      <c r="G3557" s="56" t="s">
        <v>45</v>
      </c>
      <c r="H3557" s="56" t="s">
        <v>45</v>
      </c>
      <c r="I3557" s="56" t="s">
        <v>45</v>
      </c>
      <c r="J3557" s="56" t="s">
        <v>45</v>
      </c>
      <c r="K3557" s="56" t="s">
        <v>45</v>
      </c>
      <c r="L3557" s="56" t="s">
        <v>45</v>
      </c>
      <c r="M3557" s="56" t="s">
        <v>45</v>
      </c>
      <c r="N3557" s="56" t="s">
        <v>45</v>
      </c>
      <c r="O3557" s="56" t="s">
        <v>45</v>
      </c>
      <c r="P3557" s="56" t="s">
        <v>45</v>
      </c>
      <c r="Q3557" s="56" t="s">
        <v>45</v>
      </c>
      <c r="R3557" s="56" t="s">
        <v>45</v>
      </c>
      <c r="S3557" s="56" t="s">
        <v>45</v>
      </c>
      <c r="T3557" s="56" t="s">
        <v>45</v>
      </c>
      <c r="U3557" s="56" t="s">
        <v>45</v>
      </c>
      <c r="V3557" s="56" t="s">
        <v>45</v>
      </c>
      <c r="W3557" s="56" t="s">
        <v>45</v>
      </c>
      <c r="X3557" s="56" t="s">
        <v>45</v>
      </c>
    </row>
    <row r="3558" s="8" customFormat="true" ht="12.75" hidden="false" customHeight="false" outlineLevel="0" collapsed="false">
      <c r="A3558" s="50" t="s">
        <v>5242</v>
      </c>
      <c r="B3558" s="51" t="n">
        <v>200</v>
      </c>
      <c r="C3558" s="52" t="s">
        <v>8899</v>
      </c>
      <c r="D3558" s="53" t="str">
        <f aca="false">IF(OR(LEFT(C3558,5)="000 9",LEFT(C3558,5)="000 7"),"X",C3558)</f>
        <v>000 1202 0000000 000 232</v>
      </c>
      <c r="E3558" s="54" t="s">
        <v>45</v>
      </c>
      <c r="F3558" s="55" t="s">
        <v>45</v>
      </c>
      <c r="G3558" s="56" t="s">
        <v>45</v>
      </c>
      <c r="H3558" s="56" t="s">
        <v>45</v>
      </c>
      <c r="I3558" s="56" t="s">
        <v>45</v>
      </c>
      <c r="J3558" s="56" t="s">
        <v>45</v>
      </c>
      <c r="K3558" s="56" t="s">
        <v>45</v>
      </c>
      <c r="L3558" s="56" t="s">
        <v>45</v>
      </c>
      <c r="M3558" s="56" t="s">
        <v>45</v>
      </c>
      <c r="N3558" s="56" t="s">
        <v>45</v>
      </c>
      <c r="O3558" s="56" t="s">
        <v>45</v>
      </c>
      <c r="P3558" s="56" t="s">
        <v>45</v>
      </c>
      <c r="Q3558" s="56" t="s">
        <v>45</v>
      </c>
      <c r="R3558" s="56" t="s">
        <v>45</v>
      </c>
      <c r="S3558" s="56" t="s">
        <v>45</v>
      </c>
      <c r="T3558" s="56" t="s">
        <v>45</v>
      </c>
      <c r="U3558" s="56" t="s">
        <v>45</v>
      </c>
      <c r="V3558" s="56" t="s">
        <v>45</v>
      </c>
      <c r="W3558" s="56" t="s">
        <v>45</v>
      </c>
      <c r="X3558" s="56" t="s">
        <v>45</v>
      </c>
    </row>
    <row r="3559" s="8" customFormat="true" ht="22.5" hidden="false" customHeight="false" outlineLevel="0" collapsed="false">
      <c r="A3559" s="50" t="s">
        <v>5244</v>
      </c>
      <c r="B3559" s="51" t="n">
        <v>200</v>
      </c>
      <c r="C3559" s="52" t="s">
        <v>8900</v>
      </c>
      <c r="D3559" s="53" t="str">
        <f aca="false">IF(OR(LEFT(C3559,5)="000 9",LEFT(C3559,5)="000 7"),"X",C3559)</f>
        <v>000 1202 0000000 000 240</v>
      </c>
      <c r="E3559" s="54" t="s">
        <v>45</v>
      </c>
      <c r="F3559" s="55" t="s">
        <v>45</v>
      </c>
      <c r="G3559" s="56" t="s">
        <v>45</v>
      </c>
      <c r="H3559" s="56" t="s">
        <v>45</v>
      </c>
      <c r="I3559" s="56" t="s">
        <v>45</v>
      </c>
      <c r="J3559" s="56" t="s">
        <v>45</v>
      </c>
      <c r="K3559" s="56" t="s">
        <v>45</v>
      </c>
      <c r="L3559" s="56" t="s">
        <v>45</v>
      </c>
      <c r="M3559" s="56" t="s">
        <v>45</v>
      </c>
      <c r="N3559" s="56" t="s">
        <v>45</v>
      </c>
      <c r="O3559" s="56" t="s">
        <v>45</v>
      </c>
      <c r="P3559" s="56" t="s">
        <v>45</v>
      </c>
      <c r="Q3559" s="56" t="s">
        <v>45</v>
      </c>
      <c r="R3559" s="56" t="s">
        <v>45</v>
      </c>
      <c r="S3559" s="56" t="s">
        <v>45</v>
      </c>
      <c r="T3559" s="56" t="s">
        <v>45</v>
      </c>
      <c r="U3559" s="56" t="s">
        <v>45</v>
      </c>
      <c r="V3559" s="56" t="s">
        <v>45</v>
      </c>
      <c r="W3559" s="56" t="s">
        <v>45</v>
      </c>
      <c r="X3559" s="56" t="s">
        <v>45</v>
      </c>
    </row>
    <row r="3560" s="8" customFormat="true" ht="33.75" hidden="false" customHeight="false" outlineLevel="0" collapsed="false">
      <c r="A3560" s="50" t="s">
        <v>5246</v>
      </c>
      <c r="B3560" s="51" t="n">
        <v>200</v>
      </c>
      <c r="C3560" s="52" t="s">
        <v>8901</v>
      </c>
      <c r="D3560" s="53" t="str">
        <f aca="false">IF(OR(LEFT(C3560,5)="000 9",LEFT(C3560,5)="000 7"),"X",C3560)</f>
        <v>000 1202 0000000 000 241</v>
      </c>
      <c r="E3560" s="54" t="s">
        <v>45</v>
      </c>
      <c r="F3560" s="55" t="s">
        <v>45</v>
      </c>
      <c r="G3560" s="56" t="s">
        <v>45</v>
      </c>
      <c r="H3560" s="56" t="s">
        <v>45</v>
      </c>
      <c r="I3560" s="56" t="s">
        <v>45</v>
      </c>
      <c r="J3560" s="56" t="s">
        <v>45</v>
      </c>
      <c r="K3560" s="56" t="s">
        <v>45</v>
      </c>
      <c r="L3560" s="56" t="s">
        <v>45</v>
      </c>
      <c r="M3560" s="56" t="s">
        <v>45</v>
      </c>
      <c r="N3560" s="56" t="s">
        <v>45</v>
      </c>
      <c r="O3560" s="56" t="s">
        <v>45</v>
      </c>
      <c r="P3560" s="56" t="s">
        <v>45</v>
      </c>
      <c r="Q3560" s="56" t="s">
        <v>45</v>
      </c>
      <c r="R3560" s="56" t="s">
        <v>45</v>
      </c>
      <c r="S3560" s="56" t="s">
        <v>45</v>
      </c>
      <c r="T3560" s="56" t="s">
        <v>45</v>
      </c>
      <c r="U3560" s="56" t="s">
        <v>45</v>
      </c>
      <c r="V3560" s="56" t="s">
        <v>45</v>
      </c>
      <c r="W3560" s="56" t="s">
        <v>45</v>
      </c>
      <c r="X3560" s="56" t="s">
        <v>45</v>
      </c>
    </row>
    <row r="3561" s="8" customFormat="true" ht="45" hidden="false" customHeight="false" outlineLevel="0" collapsed="false">
      <c r="A3561" s="50" t="s">
        <v>5248</v>
      </c>
      <c r="B3561" s="51" t="n">
        <v>200</v>
      </c>
      <c r="C3561" s="52" t="s">
        <v>8902</v>
      </c>
      <c r="D3561" s="53" t="str">
        <f aca="false">IF(OR(LEFT(C3561,5)="000 9",LEFT(C3561,5)="000 7"),"X",C3561)</f>
        <v>000 1202 0000000 000 242</v>
      </c>
      <c r="E3561" s="54" t="s">
        <v>45</v>
      </c>
      <c r="F3561" s="55" t="s">
        <v>45</v>
      </c>
      <c r="G3561" s="56" t="s">
        <v>45</v>
      </c>
      <c r="H3561" s="56" t="s">
        <v>45</v>
      </c>
      <c r="I3561" s="56" t="s">
        <v>45</v>
      </c>
      <c r="J3561" s="56" t="s">
        <v>45</v>
      </c>
      <c r="K3561" s="56" t="s">
        <v>45</v>
      </c>
      <c r="L3561" s="56" t="s">
        <v>45</v>
      </c>
      <c r="M3561" s="56" t="s">
        <v>45</v>
      </c>
      <c r="N3561" s="56" t="s">
        <v>45</v>
      </c>
      <c r="O3561" s="56" t="s">
        <v>45</v>
      </c>
      <c r="P3561" s="56" t="s">
        <v>45</v>
      </c>
      <c r="Q3561" s="56" t="s">
        <v>45</v>
      </c>
      <c r="R3561" s="56" t="s">
        <v>45</v>
      </c>
      <c r="S3561" s="56" t="s">
        <v>45</v>
      </c>
      <c r="T3561" s="56" t="s">
        <v>45</v>
      </c>
      <c r="U3561" s="56" t="s">
        <v>45</v>
      </c>
      <c r="V3561" s="56" t="s">
        <v>45</v>
      </c>
      <c r="W3561" s="56" t="s">
        <v>45</v>
      </c>
      <c r="X3561" s="56" t="s">
        <v>45</v>
      </c>
    </row>
    <row r="3562" s="8" customFormat="true" ht="12.75" hidden="false" customHeight="false" outlineLevel="0" collapsed="false">
      <c r="A3562" s="50" t="s">
        <v>5250</v>
      </c>
      <c r="B3562" s="51" t="n">
        <v>200</v>
      </c>
      <c r="C3562" s="52" t="s">
        <v>8903</v>
      </c>
      <c r="D3562" s="53" t="str">
        <f aca="false">IF(OR(LEFT(C3562,5)="000 9",LEFT(C3562,5)="000 7"),"X",C3562)</f>
        <v>000 1202 0000000 000 250</v>
      </c>
      <c r="E3562" s="54" t="s">
        <v>45</v>
      </c>
      <c r="F3562" s="55" t="s">
        <v>45</v>
      </c>
      <c r="G3562" s="56" t="s">
        <v>45</v>
      </c>
      <c r="H3562" s="56" t="s">
        <v>45</v>
      </c>
      <c r="I3562" s="56" t="s">
        <v>45</v>
      </c>
      <c r="J3562" s="56" t="s">
        <v>45</v>
      </c>
      <c r="K3562" s="56" t="s">
        <v>45</v>
      </c>
      <c r="L3562" s="56" t="s">
        <v>45</v>
      </c>
      <c r="M3562" s="56" t="s">
        <v>45</v>
      </c>
      <c r="N3562" s="56" t="s">
        <v>45</v>
      </c>
      <c r="O3562" s="56" t="s">
        <v>45</v>
      </c>
      <c r="P3562" s="56" t="s">
        <v>45</v>
      </c>
      <c r="Q3562" s="56" t="s">
        <v>45</v>
      </c>
      <c r="R3562" s="56" t="s">
        <v>45</v>
      </c>
      <c r="S3562" s="56" t="s">
        <v>45</v>
      </c>
      <c r="T3562" s="56" t="s">
        <v>45</v>
      </c>
      <c r="U3562" s="56" t="s">
        <v>45</v>
      </c>
      <c r="V3562" s="56" t="s">
        <v>45</v>
      </c>
      <c r="W3562" s="56" t="s">
        <v>45</v>
      </c>
      <c r="X3562" s="56" t="s">
        <v>45</v>
      </c>
    </row>
    <row r="3563" s="8" customFormat="true" ht="33.75" hidden="false" customHeight="false" outlineLevel="0" collapsed="false">
      <c r="A3563" s="50" t="s">
        <v>5252</v>
      </c>
      <c r="B3563" s="51" t="n">
        <v>200</v>
      </c>
      <c r="C3563" s="52" t="s">
        <v>8904</v>
      </c>
      <c r="D3563" s="53" t="str">
        <f aca="false">IF(OR(LEFT(C3563,5)="000 9",LEFT(C3563,5)="000 7"),"X",C3563)</f>
        <v>000 1202 0000000 000 251</v>
      </c>
      <c r="E3563" s="54" t="s">
        <v>45</v>
      </c>
      <c r="F3563" s="55" t="s">
        <v>45</v>
      </c>
      <c r="G3563" s="56" t="s">
        <v>45</v>
      </c>
      <c r="H3563" s="56" t="s">
        <v>45</v>
      </c>
      <c r="I3563" s="56" t="s">
        <v>45</v>
      </c>
      <c r="J3563" s="56" t="s">
        <v>45</v>
      </c>
      <c r="K3563" s="56" t="s">
        <v>45</v>
      </c>
      <c r="L3563" s="56" t="s">
        <v>45</v>
      </c>
      <c r="M3563" s="56" t="s">
        <v>45</v>
      </c>
      <c r="N3563" s="56" t="s">
        <v>45</v>
      </c>
      <c r="O3563" s="56" t="s">
        <v>45</v>
      </c>
      <c r="P3563" s="56" t="s">
        <v>45</v>
      </c>
      <c r="Q3563" s="56" t="s">
        <v>45</v>
      </c>
      <c r="R3563" s="56" t="s">
        <v>45</v>
      </c>
      <c r="S3563" s="56" t="s">
        <v>45</v>
      </c>
      <c r="T3563" s="56" t="s">
        <v>45</v>
      </c>
      <c r="U3563" s="56" t="s">
        <v>45</v>
      </c>
      <c r="V3563" s="56" t="s">
        <v>45</v>
      </c>
      <c r="W3563" s="56" t="s">
        <v>45</v>
      </c>
      <c r="X3563" s="56" t="s">
        <v>45</v>
      </c>
    </row>
    <row r="3564" s="8" customFormat="true" ht="33.75" hidden="false" customHeight="false" outlineLevel="0" collapsed="false">
      <c r="A3564" s="50" t="s">
        <v>5254</v>
      </c>
      <c r="B3564" s="51" t="n">
        <v>200</v>
      </c>
      <c r="C3564" s="52" t="s">
        <v>8905</v>
      </c>
      <c r="D3564" s="53" t="str">
        <f aca="false">IF(OR(LEFT(C3564,5)="000 9",LEFT(C3564,5)="000 7"),"X",C3564)</f>
        <v>000 1202 0000000 000 252</v>
      </c>
      <c r="E3564" s="54" t="s">
        <v>45</v>
      </c>
      <c r="F3564" s="55" t="s">
        <v>45</v>
      </c>
      <c r="G3564" s="56" t="s">
        <v>45</v>
      </c>
      <c r="H3564" s="56" t="s">
        <v>45</v>
      </c>
      <c r="I3564" s="56" t="s">
        <v>45</v>
      </c>
      <c r="J3564" s="56" t="s">
        <v>45</v>
      </c>
      <c r="K3564" s="56" t="s">
        <v>45</v>
      </c>
      <c r="L3564" s="56" t="s">
        <v>45</v>
      </c>
      <c r="M3564" s="56" t="s">
        <v>45</v>
      </c>
      <c r="N3564" s="56" t="s">
        <v>45</v>
      </c>
      <c r="O3564" s="56" t="s">
        <v>45</v>
      </c>
      <c r="P3564" s="56" t="s">
        <v>45</v>
      </c>
      <c r="Q3564" s="56" t="s">
        <v>45</v>
      </c>
      <c r="R3564" s="56" t="s">
        <v>45</v>
      </c>
      <c r="S3564" s="56" t="s">
        <v>45</v>
      </c>
      <c r="T3564" s="56" t="s">
        <v>45</v>
      </c>
      <c r="U3564" s="56" t="s">
        <v>45</v>
      </c>
      <c r="V3564" s="56" t="s">
        <v>45</v>
      </c>
      <c r="W3564" s="56" t="s">
        <v>45</v>
      </c>
      <c r="X3564" s="56" t="s">
        <v>45</v>
      </c>
    </row>
    <row r="3565" s="8" customFormat="true" ht="22.5" hidden="false" customHeight="false" outlineLevel="0" collapsed="false">
      <c r="A3565" s="50" t="s">
        <v>5256</v>
      </c>
      <c r="B3565" s="51" t="n">
        <v>200</v>
      </c>
      <c r="C3565" s="52" t="s">
        <v>8906</v>
      </c>
      <c r="D3565" s="53" t="str">
        <f aca="false">IF(OR(LEFT(C3565,5)="000 9",LEFT(C3565,5)="000 7"),"X",C3565)</f>
        <v>000 1202 0000000 000 253</v>
      </c>
      <c r="E3565" s="54" t="s">
        <v>45</v>
      </c>
      <c r="F3565" s="55" t="s">
        <v>45</v>
      </c>
      <c r="G3565" s="56" t="s">
        <v>45</v>
      </c>
      <c r="H3565" s="56" t="s">
        <v>45</v>
      </c>
      <c r="I3565" s="56" t="s">
        <v>45</v>
      </c>
      <c r="J3565" s="56" t="s">
        <v>45</v>
      </c>
      <c r="K3565" s="56" t="s">
        <v>45</v>
      </c>
      <c r="L3565" s="56" t="s">
        <v>45</v>
      </c>
      <c r="M3565" s="56" t="s">
        <v>45</v>
      </c>
      <c r="N3565" s="56" t="s">
        <v>45</v>
      </c>
      <c r="O3565" s="56" t="s">
        <v>45</v>
      </c>
      <c r="P3565" s="56" t="s">
        <v>45</v>
      </c>
      <c r="Q3565" s="56" t="s">
        <v>45</v>
      </c>
      <c r="R3565" s="56" t="s">
        <v>45</v>
      </c>
      <c r="S3565" s="56" t="s">
        <v>45</v>
      </c>
      <c r="T3565" s="56" t="s">
        <v>45</v>
      </c>
      <c r="U3565" s="56" t="s">
        <v>45</v>
      </c>
      <c r="V3565" s="56" t="s">
        <v>45</v>
      </c>
      <c r="W3565" s="56" t="s">
        <v>45</v>
      </c>
      <c r="X3565" s="56" t="s">
        <v>45</v>
      </c>
    </row>
    <row r="3566" s="8" customFormat="true" ht="12.75" hidden="false" customHeight="false" outlineLevel="0" collapsed="false">
      <c r="A3566" s="50" t="s">
        <v>5258</v>
      </c>
      <c r="B3566" s="51" t="n">
        <v>200</v>
      </c>
      <c r="C3566" s="52" t="s">
        <v>8907</v>
      </c>
      <c r="D3566" s="53" t="str">
        <f aca="false">IF(OR(LEFT(C3566,5)="000 9",LEFT(C3566,5)="000 7"),"X",C3566)</f>
        <v>000 1202 0000000 000 260</v>
      </c>
      <c r="E3566" s="54" t="s">
        <v>45</v>
      </c>
      <c r="F3566" s="55" t="s">
        <v>45</v>
      </c>
      <c r="G3566" s="56" t="s">
        <v>45</v>
      </c>
      <c r="H3566" s="56" t="s">
        <v>45</v>
      </c>
      <c r="I3566" s="56" t="s">
        <v>45</v>
      </c>
      <c r="J3566" s="56" t="s">
        <v>45</v>
      </c>
      <c r="K3566" s="56" t="s">
        <v>45</v>
      </c>
      <c r="L3566" s="56" t="s">
        <v>45</v>
      </c>
      <c r="M3566" s="56" t="s">
        <v>45</v>
      </c>
      <c r="N3566" s="56" t="s">
        <v>45</v>
      </c>
      <c r="O3566" s="56" t="s">
        <v>45</v>
      </c>
      <c r="P3566" s="56" t="s">
        <v>45</v>
      </c>
      <c r="Q3566" s="56" t="s">
        <v>45</v>
      </c>
      <c r="R3566" s="56" t="s">
        <v>45</v>
      </c>
      <c r="S3566" s="56" t="s">
        <v>45</v>
      </c>
      <c r="T3566" s="56" t="s">
        <v>45</v>
      </c>
      <c r="U3566" s="56" t="s">
        <v>45</v>
      </c>
      <c r="V3566" s="56" t="s">
        <v>45</v>
      </c>
      <c r="W3566" s="56" t="s">
        <v>45</v>
      </c>
      <c r="X3566" s="56" t="s">
        <v>45</v>
      </c>
    </row>
    <row r="3567" s="8" customFormat="true" ht="33.75" hidden="false" customHeight="false" outlineLevel="0" collapsed="false">
      <c r="A3567" s="50" t="s">
        <v>5260</v>
      </c>
      <c r="B3567" s="51" t="n">
        <v>200</v>
      </c>
      <c r="C3567" s="52" t="s">
        <v>8908</v>
      </c>
      <c r="D3567" s="53" t="str">
        <f aca="false">IF(OR(LEFT(C3567,5)="000 9",LEFT(C3567,5)="000 7"),"X",C3567)</f>
        <v>000 1202 0000000 000 261</v>
      </c>
      <c r="E3567" s="54" t="s">
        <v>45</v>
      </c>
      <c r="F3567" s="55" t="s">
        <v>45</v>
      </c>
      <c r="G3567" s="56" t="s">
        <v>45</v>
      </c>
      <c r="H3567" s="56" t="s">
        <v>45</v>
      </c>
      <c r="I3567" s="56" t="s">
        <v>45</v>
      </c>
      <c r="J3567" s="56" t="s">
        <v>45</v>
      </c>
      <c r="K3567" s="56" t="s">
        <v>45</v>
      </c>
      <c r="L3567" s="56" t="s">
        <v>45</v>
      </c>
      <c r="M3567" s="56" t="s">
        <v>45</v>
      </c>
      <c r="N3567" s="56" t="s">
        <v>45</v>
      </c>
      <c r="O3567" s="56" t="s">
        <v>45</v>
      </c>
      <c r="P3567" s="56" t="s">
        <v>45</v>
      </c>
      <c r="Q3567" s="56" t="s">
        <v>45</v>
      </c>
      <c r="R3567" s="56" t="s">
        <v>45</v>
      </c>
      <c r="S3567" s="56" t="s">
        <v>45</v>
      </c>
      <c r="T3567" s="56" t="s">
        <v>45</v>
      </c>
      <c r="U3567" s="56" t="s">
        <v>45</v>
      </c>
      <c r="V3567" s="56" t="s">
        <v>45</v>
      </c>
      <c r="W3567" s="56" t="s">
        <v>45</v>
      </c>
      <c r="X3567" s="56" t="s">
        <v>45</v>
      </c>
    </row>
    <row r="3568" s="8" customFormat="true" ht="22.5" hidden="false" customHeight="false" outlineLevel="0" collapsed="false">
      <c r="A3568" s="50" t="s">
        <v>5262</v>
      </c>
      <c r="B3568" s="51" t="n">
        <v>200</v>
      </c>
      <c r="C3568" s="52" t="s">
        <v>8909</v>
      </c>
      <c r="D3568" s="53" t="str">
        <f aca="false">IF(OR(LEFT(C3568,5)="000 9",LEFT(C3568,5)="000 7"),"X",C3568)</f>
        <v>000 1202 0000000 000 262</v>
      </c>
      <c r="E3568" s="54" t="s">
        <v>45</v>
      </c>
      <c r="F3568" s="55" t="s">
        <v>45</v>
      </c>
      <c r="G3568" s="56" t="s">
        <v>45</v>
      </c>
      <c r="H3568" s="56" t="s">
        <v>45</v>
      </c>
      <c r="I3568" s="56" t="s">
        <v>45</v>
      </c>
      <c r="J3568" s="56" t="s">
        <v>45</v>
      </c>
      <c r="K3568" s="56" t="s">
        <v>45</v>
      </c>
      <c r="L3568" s="56" t="s">
        <v>45</v>
      </c>
      <c r="M3568" s="56" t="s">
        <v>45</v>
      </c>
      <c r="N3568" s="56" t="s">
        <v>45</v>
      </c>
      <c r="O3568" s="56" t="s">
        <v>45</v>
      </c>
      <c r="P3568" s="56" t="s">
        <v>45</v>
      </c>
      <c r="Q3568" s="56" t="s">
        <v>45</v>
      </c>
      <c r="R3568" s="56" t="s">
        <v>45</v>
      </c>
      <c r="S3568" s="56" t="s">
        <v>45</v>
      </c>
      <c r="T3568" s="56" t="s">
        <v>45</v>
      </c>
      <c r="U3568" s="56" t="s">
        <v>45</v>
      </c>
      <c r="V3568" s="56" t="s">
        <v>45</v>
      </c>
      <c r="W3568" s="56" t="s">
        <v>45</v>
      </c>
      <c r="X3568" s="56" t="s">
        <v>45</v>
      </c>
    </row>
    <row r="3569" s="8" customFormat="true" ht="33.75" hidden="false" customHeight="false" outlineLevel="0" collapsed="false">
      <c r="A3569" s="50" t="s">
        <v>5264</v>
      </c>
      <c r="B3569" s="51" t="n">
        <v>200</v>
      </c>
      <c r="C3569" s="52" t="s">
        <v>8910</v>
      </c>
      <c r="D3569" s="53" t="str">
        <f aca="false">IF(OR(LEFT(C3569,5)="000 9",LEFT(C3569,5)="000 7"),"X",C3569)</f>
        <v>000 1202 0000000 000 263</v>
      </c>
      <c r="E3569" s="54" t="s">
        <v>45</v>
      </c>
      <c r="F3569" s="55" t="s">
        <v>45</v>
      </c>
      <c r="G3569" s="56" t="s">
        <v>45</v>
      </c>
      <c r="H3569" s="56" t="s">
        <v>45</v>
      </c>
      <c r="I3569" s="56" t="s">
        <v>45</v>
      </c>
      <c r="J3569" s="56" t="s">
        <v>45</v>
      </c>
      <c r="K3569" s="56" t="s">
        <v>45</v>
      </c>
      <c r="L3569" s="56" t="s">
        <v>45</v>
      </c>
      <c r="M3569" s="56" t="s">
        <v>45</v>
      </c>
      <c r="N3569" s="56" t="s">
        <v>45</v>
      </c>
      <c r="O3569" s="56" t="s">
        <v>45</v>
      </c>
      <c r="P3569" s="56" t="s">
        <v>45</v>
      </c>
      <c r="Q3569" s="56" t="s">
        <v>45</v>
      </c>
      <c r="R3569" s="56" t="s">
        <v>45</v>
      </c>
      <c r="S3569" s="56" t="s">
        <v>45</v>
      </c>
      <c r="T3569" s="56" t="s">
        <v>45</v>
      </c>
      <c r="U3569" s="56" t="s">
        <v>45</v>
      </c>
      <c r="V3569" s="56" t="s">
        <v>45</v>
      </c>
      <c r="W3569" s="56" t="s">
        <v>45</v>
      </c>
      <c r="X3569" s="56" t="s">
        <v>45</v>
      </c>
    </row>
    <row r="3570" s="8" customFormat="true" ht="12.75" hidden="false" customHeight="false" outlineLevel="0" collapsed="false">
      <c r="A3570" s="50" t="s">
        <v>5266</v>
      </c>
      <c r="B3570" s="51" t="n">
        <v>200</v>
      </c>
      <c r="C3570" s="52" t="s">
        <v>8911</v>
      </c>
      <c r="D3570" s="53" t="str">
        <f aca="false">IF(OR(LEFT(C3570,5)="000 9",LEFT(C3570,5)="000 7"),"X",C3570)</f>
        <v>000 1202 0000000 000 290</v>
      </c>
      <c r="E3570" s="54" t="s">
        <v>45</v>
      </c>
      <c r="F3570" s="55" t="s">
        <v>45</v>
      </c>
      <c r="G3570" s="56" t="s">
        <v>45</v>
      </c>
      <c r="H3570" s="56" t="s">
        <v>45</v>
      </c>
      <c r="I3570" s="56" t="s">
        <v>45</v>
      </c>
      <c r="J3570" s="56" t="s">
        <v>45</v>
      </c>
      <c r="K3570" s="56" t="s">
        <v>45</v>
      </c>
      <c r="L3570" s="56" t="s">
        <v>45</v>
      </c>
      <c r="M3570" s="56" t="s">
        <v>45</v>
      </c>
      <c r="N3570" s="56" t="s">
        <v>45</v>
      </c>
      <c r="O3570" s="56" t="s">
        <v>45</v>
      </c>
      <c r="P3570" s="56" t="s">
        <v>45</v>
      </c>
      <c r="Q3570" s="56" t="s">
        <v>45</v>
      </c>
      <c r="R3570" s="56" t="s">
        <v>45</v>
      </c>
      <c r="S3570" s="56" t="s">
        <v>45</v>
      </c>
      <c r="T3570" s="56" t="s">
        <v>45</v>
      </c>
      <c r="U3570" s="56" t="s">
        <v>45</v>
      </c>
      <c r="V3570" s="56" t="s">
        <v>45</v>
      </c>
      <c r="W3570" s="56" t="s">
        <v>45</v>
      </c>
      <c r="X3570" s="56" t="s">
        <v>45</v>
      </c>
    </row>
    <row r="3571" s="8" customFormat="true" ht="12.75" hidden="false" customHeight="false" outlineLevel="0" collapsed="false">
      <c r="A3571" s="50" t="s">
        <v>5268</v>
      </c>
      <c r="B3571" s="51" t="n">
        <v>200</v>
      </c>
      <c r="C3571" s="52" t="s">
        <v>8912</v>
      </c>
      <c r="D3571" s="53" t="str">
        <f aca="false">IF(OR(LEFT(C3571,5)="000 9",LEFT(C3571,5)="000 7"),"X",C3571)</f>
        <v>000 1202 0000000 000 300</v>
      </c>
      <c r="E3571" s="54" t="s">
        <v>45</v>
      </c>
      <c r="F3571" s="55" t="s">
        <v>45</v>
      </c>
      <c r="G3571" s="56" t="s">
        <v>45</v>
      </c>
      <c r="H3571" s="56" t="s">
        <v>45</v>
      </c>
      <c r="I3571" s="56" t="s">
        <v>45</v>
      </c>
      <c r="J3571" s="56" t="s">
        <v>45</v>
      </c>
      <c r="K3571" s="56" t="s">
        <v>45</v>
      </c>
      <c r="L3571" s="56" t="s">
        <v>45</v>
      </c>
      <c r="M3571" s="56" t="s">
        <v>45</v>
      </c>
      <c r="N3571" s="56" t="s">
        <v>45</v>
      </c>
      <c r="O3571" s="56" t="s">
        <v>45</v>
      </c>
      <c r="P3571" s="56" t="s">
        <v>45</v>
      </c>
      <c r="Q3571" s="56" t="s">
        <v>45</v>
      </c>
      <c r="R3571" s="56" t="s">
        <v>45</v>
      </c>
      <c r="S3571" s="56" t="s">
        <v>45</v>
      </c>
      <c r="T3571" s="56" t="s">
        <v>45</v>
      </c>
      <c r="U3571" s="56" t="s">
        <v>45</v>
      </c>
      <c r="V3571" s="56" t="s">
        <v>45</v>
      </c>
      <c r="W3571" s="56" t="s">
        <v>45</v>
      </c>
      <c r="X3571" s="56" t="s">
        <v>45</v>
      </c>
    </row>
    <row r="3572" s="8" customFormat="true" ht="22.5" hidden="false" customHeight="false" outlineLevel="0" collapsed="false">
      <c r="A3572" s="50" t="s">
        <v>5270</v>
      </c>
      <c r="B3572" s="51" t="n">
        <v>200</v>
      </c>
      <c r="C3572" s="52" t="s">
        <v>8913</v>
      </c>
      <c r="D3572" s="53" t="str">
        <f aca="false">IF(OR(LEFT(C3572,5)="000 9",LEFT(C3572,5)="000 7"),"X",C3572)</f>
        <v>000 1202 0000000 000 310</v>
      </c>
      <c r="E3572" s="54" t="s">
        <v>45</v>
      </c>
      <c r="F3572" s="55" t="s">
        <v>45</v>
      </c>
      <c r="G3572" s="56" t="s">
        <v>45</v>
      </c>
      <c r="H3572" s="56" t="s">
        <v>45</v>
      </c>
      <c r="I3572" s="56" t="s">
        <v>45</v>
      </c>
      <c r="J3572" s="56" t="s">
        <v>45</v>
      </c>
      <c r="K3572" s="56" t="s">
        <v>45</v>
      </c>
      <c r="L3572" s="56" t="s">
        <v>45</v>
      </c>
      <c r="M3572" s="56" t="s">
        <v>45</v>
      </c>
      <c r="N3572" s="56" t="s">
        <v>45</v>
      </c>
      <c r="O3572" s="56" t="s">
        <v>45</v>
      </c>
      <c r="P3572" s="56" t="s">
        <v>45</v>
      </c>
      <c r="Q3572" s="56" t="s">
        <v>45</v>
      </c>
      <c r="R3572" s="56" t="s">
        <v>45</v>
      </c>
      <c r="S3572" s="56" t="s">
        <v>45</v>
      </c>
      <c r="T3572" s="56" t="s">
        <v>45</v>
      </c>
      <c r="U3572" s="56" t="s">
        <v>45</v>
      </c>
      <c r="V3572" s="56" t="s">
        <v>45</v>
      </c>
      <c r="W3572" s="56" t="s">
        <v>45</v>
      </c>
      <c r="X3572" s="56" t="s">
        <v>45</v>
      </c>
    </row>
    <row r="3573" s="8" customFormat="true" ht="22.5" hidden="false" customHeight="false" outlineLevel="0" collapsed="false">
      <c r="A3573" s="50" t="s">
        <v>5272</v>
      </c>
      <c r="B3573" s="51" t="n">
        <v>200</v>
      </c>
      <c r="C3573" s="52" t="s">
        <v>8914</v>
      </c>
      <c r="D3573" s="53" t="str">
        <f aca="false">IF(OR(LEFT(C3573,5)="000 9",LEFT(C3573,5)="000 7"),"X",C3573)</f>
        <v>000 1202 0000000 000 320</v>
      </c>
      <c r="E3573" s="54" t="s">
        <v>45</v>
      </c>
      <c r="F3573" s="55" t="s">
        <v>45</v>
      </c>
      <c r="G3573" s="56" t="s">
        <v>45</v>
      </c>
      <c r="H3573" s="56" t="s">
        <v>45</v>
      </c>
      <c r="I3573" s="56" t="s">
        <v>45</v>
      </c>
      <c r="J3573" s="56" t="s">
        <v>45</v>
      </c>
      <c r="K3573" s="56" t="s">
        <v>45</v>
      </c>
      <c r="L3573" s="56" t="s">
        <v>45</v>
      </c>
      <c r="M3573" s="56" t="s">
        <v>45</v>
      </c>
      <c r="N3573" s="56" t="s">
        <v>45</v>
      </c>
      <c r="O3573" s="56" t="s">
        <v>45</v>
      </c>
      <c r="P3573" s="56" t="s">
        <v>45</v>
      </c>
      <c r="Q3573" s="56" t="s">
        <v>45</v>
      </c>
      <c r="R3573" s="56" t="s">
        <v>45</v>
      </c>
      <c r="S3573" s="56" t="s">
        <v>45</v>
      </c>
      <c r="T3573" s="56" t="s">
        <v>45</v>
      </c>
      <c r="U3573" s="56" t="s">
        <v>45</v>
      </c>
      <c r="V3573" s="56" t="s">
        <v>45</v>
      </c>
      <c r="W3573" s="56" t="s">
        <v>45</v>
      </c>
      <c r="X3573" s="56" t="s">
        <v>45</v>
      </c>
    </row>
    <row r="3574" s="8" customFormat="true" ht="22.5" hidden="false" customHeight="false" outlineLevel="0" collapsed="false">
      <c r="A3574" s="50" t="s">
        <v>5274</v>
      </c>
      <c r="B3574" s="51" t="n">
        <v>200</v>
      </c>
      <c r="C3574" s="52" t="s">
        <v>8915</v>
      </c>
      <c r="D3574" s="53" t="str">
        <f aca="false">IF(OR(LEFT(C3574,5)="000 9",LEFT(C3574,5)="000 7"),"X",C3574)</f>
        <v>000 1202 0000000 000 330</v>
      </c>
      <c r="E3574" s="54" t="s">
        <v>45</v>
      </c>
      <c r="F3574" s="55" t="s">
        <v>45</v>
      </c>
      <c r="G3574" s="56" t="s">
        <v>45</v>
      </c>
      <c r="H3574" s="56" t="s">
        <v>45</v>
      </c>
      <c r="I3574" s="56" t="s">
        <v>45</v>
      </c>
      <c r="J3574" s="56" t="s">
        <v>45</v>
      </c>
      <c r="K3574" s="56" t="s">
        <v>45</v>
      </c>
      <c r="L3574" s="56" t="s">
        <v>45</v>
      </c>
      <c r="M3574" s="56" t="s">
        <v>45</v>
      </c>
      <c r="N3574" s="56" t="s">
        <v>45</v>
      </c>
      <c r="O3574" s="56" t="s">
        <v>45</v>
      </c>
      <c r="P3574" s="56" t="s">
        <v>45</v>
      </c>
      <c r="Q3574" s="56" t="s">
        <v>45</v>
      </c>
      <c r="R3574" s="56" t="s">
        <v>45</v>
      </c>
      <c r="S3574" s="56" t="s">
        <v>45</v>
      </c>
      <c r="T3574" s="56" t="s">
        <v>45</v>
      </c>
      <c r="U3574" s="56" t="s">
        <v>45</v>
      </c>
      <c r="V3574" s="56" t="s">
        <v>45</v>
      </c>
      <c r="W3574" s="56" t="s">
        <v>45</v>
      </c>
      <c r="X3574" s="56" t="s">
        <v>45</v>
      </c>
    </row>
    <row r="3575" s="8" customFormat="true" ht="22.5" hidden="false" customHeight="false" outlineLevel="0" collapsed="false">
      <c r="A3575" s="50" t="s">
        <v>5276</v>
      </c>
      <c r="B3575" s="51" t="n">
        <v>200</v>
      </c>
      <c r="C3575" s="52" t="s">
        <v>8916</v>
      </c>
      <c r="D3575" s="53" t="str">
        <f aca="false">IF(OR(LEFT(C3575,5)="000 9",LEFT(C3575,5)="000 7"),"X",C3575)</f>
        <v>000 1202 0000000 000 340</v>
      </c>
      <c r="E3575" s="54" t="s">
        <v>45</v>
      </c>
      <c r="F3575" s="55" t="s">
        <v>45</v>
      </c>
      <c r="G3575" s="56" t="s">
        <v>45</v>
      </c>
      <c r="H3575" s="56" t="s">
        <v>45</v>
      </c>
      <c r="I3575" s="56" t="s">
        <v>45</v>
      </c>
      <c r="J3575" s="56" t="s">
        <v>45</v>
      </c>
      <c r="K3575" s="56" t="s">
        <v>45</v>
      </c>
      <c r="L3575" s="56" t="s">
        <v>45</v>
      </c>
      <c r="M3575" s="56" t="s">
        <v>45</v>
      </c>
      <c r="N3575" s="56" t="s">
        <v>45</v>
      </c>
      <c r="O3575" s="56" t="s">
        <v>45</v>
      </c>
      <c r="P3575" s="56" t="s">
        <v>45</v>
      </c>
      <c r="Q3575" s="56" t="s">
        <v>45</v>
      </c>
      <c r="R3575" s="56" t="s">
        <v>45</v>
      </c>
      <c r="S3575" s="56" t="s">
        <v>45</v>
      </c>
      <c r="T3575" s="56" t="s">
        <v>45</v>
      </c>
      <c r="U3575" s="56" t="s">
        <v>45</v>
      </c>
      <c r="V3575" s="56" t="s">
        <v>45</v>
      </c>
      <c r="W3575" s="56" t="s">
        <v>45</v>
      </c>
      <c r="X3575" s="56" t="s">
        <v>45</v>
      </c>
    </row>
    <row r="3576" s="8" customFormat="true" ht="12.75" hidden="false" customHeight="false" outlineLevel="0" collapsed="false">
      <c r="A3576" s="50" t="s">
        <v>5278</v>
      </c>
      <c r="B3576" s="51" t="n">
        <v>200</v>
      </c>
      <c r="C3576" s="52" t="s">
        <v>8917</v>
      </c>
      <c r="D3576" s="53" t="str">
        <f aca="false">IF(OR(LEFT(C3576,5)="000 9",LEFT(C3576,5)="000 7"),"X",C3576)</f>
        <v>000 1202 0000000 000 500</v>
      </c>
      <c r="E3576" s="54" t="s">
        <v>45</v>
      </c>
      <c r="F3576" s="55" t="s">
        <v>45</v>
      </c>
      <c r="G3576" s="56" t="s">
        <v>45</v>
      </c>
      <c r="H3576" s="56" t="s">
        <v>45</v>
      </c>
      <c r="I3576" s="56" t="s">
        <v>45</v>
      </c>
      <c r="J3576" s="56" t="s">
        <v>45</v>
      </c>
      <c r="K3576" s="56" t="s">
        <v>45</v>
      </c>
      <c r="L3576" s="56" t="s">
        <v>45</v>
      </c>
      <c r="M3576" s="56" t="s">
        <v>45</v>
      </c>
      <c r="N3576" s="56" t="s">
        <v>45</v>
      </c>
      <c r="O3576" s="56" t="s">
        <v>45</v>
      </c>
      <c r="P3576" s="56" t="s">
        <v>45</v>
      </c>
      <c r="Q3576" s="56" t="s">
        <v>45</v>
      </c>
      <c r="R3576" s="56" t="s">
        <v>45</v>
      </c>
      <c r="S3576" s="56" t="s">
        <v>45</v>
      </c>
      <c r="T3576" s="56" t="s">
        <v>45</v>
      </c>
      <c r="U3576" s="56" t="s">
        <v>45</v>
      </c>
      <c r="V3576" s="56" t="s">
        <v>45</v>
      </c>
      <c r="W3576" s="56" t="s">
        <v>45</v>
      </c>
      <c r="X3576" s="56" t="s">
        <v>45</v>
      </c>
    </row>
    <row r="3577" s="8" customFormat="true" ht="22.5" hidden="false" customHeight="false" outlineLevel="0" collapsed="false">
      <c r="A3577" s="50" t="s">
        <v>5280</v>
      </c>
      <c r="B3577" s="51" t="n">
        <v>200</v>
      </c>
      <c r="C3577" s="52" t="s">
        <v>8918</v>
      </c>
      <c r="D3577" s="53" t="str">
        <f aca="false">IF(OR(LEFT(C3577,5)="000 9",LEFT(C3577,5)="000 7"),"X",C3577)</f>
        <v>000 1202 0000000 000 530</v>
      </c>
      <c r="E3577" s="54" t="s">
        <v>45</v>
      </c>
      <c r="F3577" s="55" t="s">
        <v>45</v>
      </c>
      <c r="G3577" s="56" t="s">
        <v>45</v>
      </c>
      <c r="H3577" s="56" t="s">
        <v>45</v>
      </c>
      <c r="I3577" s="56" t="s">
        <v>45</v>
      </c>
      <c r="J3577" s="56" t="s">
        <v>45</v>
      </c>
      <c r="K3577" s="56" t="s">
        <v>45</v>
      </c>
      <c r="L3577" s="56" t="s">
        <v>45</v>
      </c>
      <c r="M3577" s="56" t="s">
        <v>45</v>
      </c>
      <c r="N3577" s="56" t="s">
        <v>45</v>
      </c>
      <c r="O3577" s="56" t="s">
        <v>45</v>
      </c>
      <c r="P3577" s="56" t="s">
        <v>45</v>
      </c>
      <c r="Q3577" s="56" t="s">
        <v>45</v>
      </c>
      <c r="R3577" s="56" t="s">
        <v>45</v>
      </c>
      <c r="S3577" s="56" t="s">
        <v>45</v>
      </c>
      <c r="T3577" s="56" t="s">
        <v>45</v>
      </c>
      <c r="U3577" s="56" t="s">
        <v>45</v>
      </c>
      <c r="V3577" s="56" t="s">
        <v>45</v>
      </c>
      <c r="W3577" s="56" t="s">
        <v>45</v>
      </c>
      <c r="X3577" s="56" t="s">
        <v>45</v>
      </c>
    </row>
    <row r="3578" s="8" customFormat="true" ht="22.5" hidden="false" customHeight="false" outlineLevel="0" collapsed="false">
      <c r="A3578" s="50" t="s">
        <v>8919</v>
      </c>
      <c r="B3578" s="51" t="n">
        <v>200</v>
      </c>
      <c r="C3578" s="52" t="s">
        <v>8920</v>
      </c>
      <c r="D3578" s="53" t="str">
        <f aca="false">IF(OR(LEFT(C3578,5)="000 9",LEFT(C3578,5)="000 7"),"X",C3578)</f>
        <v>000 1203 0000000 000 000</v>
      </c>
      <c r="E3578" s="54" t="s">
        <v>45</v>
      </c>
      <c r="F3578" s="55" t="s">
        <v>45</v>
      </c>
      <c r="G3578" s="56" t="s">
        <v>45</v>
      </c>
      <c r="H3578" s="56" t="s">
        <v>45</v>
      </c>
      <c r="I3578" s="56" t="s">
        <v>45</v>
      </c>
      <c r="J3578" s="56" t="s">
        <v>45</v>
      </c>
      <c r="K3578" s="56" t="s">
        <v>45</v>
      </c>
      <c r="L3578" s="56" t="s">
        <v>45</v>
      </c>
      <c r="M3578" s="56" t="s">
        <v>45</v>
      </c>
      <c r="N3578" s="56" t="s">
        <v>45</v>
      </c>
      <c r="O3578" s="56" t="s">
        <v>45</v>
      </c>
      <c r="P3578" s="56" t="s">
        <v>45</v>
      </c>
      <c r="Q3578" s="56" t="s">
        <v>45</v>
      </c>
      <c r="R3578" s="56" t="s">
        <v>45</v>
      </c>
      <c r="S3578" s="56" t="s">
        <v>45</v>
      </c>
      <c r="T3578" s="56" t="s">
        <v>45</v>
      </c>
      <c r="U3578" s="56" t="s">
        <v>45</v>
      </c>
      <c r="V3578" s="56" t="s">
        <v>45</v>
      </c>
      <c r="W3578" s="56" t="s">
        <v>45</v>
      </c>
      <c r="X3578" s="56" t="s">
        <v>45</v>
      </c>
    </row>
    <row r="3579" s="8" customFormat="true" ht="12.75" hidden="false" customHeight="false" outlineLevel="0" collapsed="false">
      <c r="A3579" s="50" t="s">
        <v>5214</v>
      </c>
      <c r="B3579" s="51" t="n">
        <v>200</v>
      </c>
      <c r="C3579" s="52" t="s">
        <v>8921</v>
      </c>
      <c r="D3579" s="53" t="str">
        <f aca="false">IF(OR(LEFT(C3579,5)="000 9",LEFT(C3579,5)="000 7"),"X",C3579)</f>
        <v>000 1203 0000000 000 200</v>
      </c>
      <c r="E3579" s="54" t="s">
        <v>45</v>
      </c>
      <c r="F3579" s="55" t="s">
        <v>45</v>
      </c>
      <c r="G3579" s="56" t="s">
        <v>45</v>
      </c>
      <c r="H3579" s="56" t="s">
        <v>45</v>
      </c>
      <c r="I3579" s="56" t="s">
        <v>45</v>
      </c>
      <c r="J3579" s="56" t="s">
        <v>45</v>
      </c>
      <c r="K3579" s="56" t="s">
        <v>45</v>
      </c>
      <c r="L3579" s="56" t="s">
        <v>45</v>
      </c>
      <c r="M3579" s="56" t="s">
        <v>45</v>
      </c>
      <c r="N3579" s="56" t="s">
        <v>45</v>
      </c>
      <c r="O3579" s="56" t="s">
        <v>45</v>
      </c>
      <c r="P3579" s="56" t="s">
        <v>45</v>
      </c>
      <c r="Q3579" s="56" t="s">
        <v>45</v>
      </c>
      <c r="R3579" s="56" t="s">
        <v>45</v>
      </c>
      <c r="S3579" s="56" t="s">
        <v>45</v>
      </c>
      <c r="T3579" s="56" t="s">
        <v>45</v>
      </c>
      <c r="U3579" s="56" t="s">
        <v>45</v>
      </c>
      <c r="V3579" s="56" t="s">
        <v>45</v>
      </c>
      <c r="W3579" s="56" t="s">
        <v>45</v>
      </c>
      <c r="X3579" s="56" t="s">
        <v>45</v>
      </c>
    </row>
    <row r="3580" s="8" customFormat="true" ht="22.5" hidden="false" customHeight="false" outlineLevel="0" collapsed="false">
      <c r="A3580" s="50" t="s">
        <v>5216</v>
      </c>
      <c r="B3580" s="51" t="n">
        <v>200</v>
      </c>
      <c r="C3580" s="52" t="s">
        <v>8922</v>
      </c>
      <c r="D3580" s="53" t="str">
        <f aca="false">IF(OR(LEFT(C3580,5)="000 9",LEFT(C3580,5)="000 7"),"X",C3580)</f>
        <v>000 1203 0000000 000 210</v>
      </c>
      <c r="E3580" s="54" t="s">
        <v>45</v>
      </c>
      <c r="F3580" s="55" t="s">
        <v>45</v>
      </c>
      <c r="G3580" s="56" t="s">
        <v>45</v>
      </c>
      <c r="H3580" s="56" t="s">
        <v>45</v>
      </c>
      <c r="I3580" s="56" t="s">
        <v>45</v>
      </c>
      <c r="J3580" s="56" t="s">
        <v>45</v>
      </c>
      <c r="K3580" s="56" t="s">
        <v>45</v>
      </c>
      <c r="L3580" s="56" t="s">
        <v>45</v>
      </c>
      <c r="M3580" s="56" t="s">
        <v>45</v>
      </c>
      <c r="N3580" s="56" t="s">
        <v>45</v>
      </c>
      <c r="O3580" s="56" t="s">
        <v>45</v>
      </c>
      <c r="P3580" s="56" t="s">
        <v>45</v>
      </c>
      <c r="Q3580" s="56" t="s">
        <v>45</v>
      </c>
      <c r="R3580" s="56" t="s">
        <v>45</v>
      </c>
      <c r="S3580" s="56" t="s">
        <v>45</v>
      </c>
      <c r="T3580" s="56" t="s">
        <v>45</v>
      </c>
      <c r="U3580" s="56" t="s">
        <v>45</v>
      </c>
      <c r="V3580" s="56" t="s">
        <v>45</v>
      </c>
      <c r="W3580" s="56" t="s">
        <v>45</v>
      </c>
      <c r="X3580" s="56" t="s">
        <v>45</v>
      </c>
    </row>
    <row r="3581" s="8" customFormat="true" ht="12.75" hidden="false" customHeight="false" outlineLevel="0" collapsed="false">
      <c r="A3581" s="50" t="s">
        <v>5218</v>
      </c>
      <c r="B3581" s="51" t="n">
        <v>200</v>
      </c>
      <c r="C3581" s="52" t="s">
        <v>8923</v>
      </c>
      <c r="D3581" s="53" t="str">
        <f aca="false">IF(OR(LEFT(C3581,5)="000 9",LEFT(C3581,5)="000 7"),"X",C3581)</f>
        <v>000 1203 0000000 000 211</v>
      </c>
      <c r="E3581" s="54" t="s">
        <v>45</v>
      </c>
      <c r="F3581" s="55" t="s">
        <v>45</v>
      </c>
      <c r="G3581" s="56" t="s">
        <v>45</v>
      </c>
      <c r="H3581" s="56" t="s">
        <v>45</v>
      </c>
      <c r="I3581" s="56" t="s">
        <v>45</v>
      </c>
      <c r="J3581" s="56" t="s">
        <v>45</v>
      </c>
      <c r="K3581" s="56" t="s">
        <v>45</v>
      </c>
      <c r="L3581" s="56" t="s">
        <v>45</v>
      </c>
      <c r="M3581" s="56" t="s">
        <v>45</v>
      </c>
      <c r="N3581" s="56" t="s">
        <v>45</v>
      </c>
      <c r="O3581" s="56" t="s">
        <v>45</v>
      </c>
      <c r="P3581" s="56" t="s">
        <v>45</v>
      </c>
      <c r="Q3581" s="56" t="s">
        <v>45</v>
      </c>
      <c r="R3581" s="56" t="s">
        <v>45</v>
      </c>
      <c r="S3581" s="56" t="s">
        <v>45</v>
      </c>
      <c r="T3581" s="56" t="s">
        <v>45</v>
      </c>
      <c r="U3581" s="56" t="s">
        <v>45</v>
      </c>
      <c r="V3581" s="56" t="s">
        <v>45</v>
      </c>
      <c r="W3581" s="56" t="s">
        <v>45</v>
      </c>
      <c r="X3581" s="56" t="s">
        <v>45</v>
      </c>
    </row>
    <row r="3582" s="8" customFormat="true" ht="12.75" hidden="false" customHeight="false" outlineLevel="0" collapsed="false">
      <c r="A3582" s="50" t="s">
        <v>5220</v>
      </c>
      <c r="B3582" s="51" t="n">
        <v>200</v>
      </c>
      <c r="C3582" s="52" t="s">
        <v>8924</v>
      </c>
      <c r="D3582" s="53" t="str">
        <f aca="false">IF(OR(LEFT(C3582,5)="000 9",LEFT(C3582,5)="000 7"),"X",C3582)</f>
        <v>000 1203 0000000 000 212</v>
      </c>
      <c r="E3582" s="54" t="s">
        <v>45</v>
      </c>
      <c r="F3582" s="55" t="s">
        <v>45</v>
      </c>
      <c r="G3582" s="56" t="s">
        <v>45</v>
      </c>
      <c r="H3582" s="56" t="s">
        <v>45</v>
      </c>
      <c r="I3582" s="56" t="s">
        <v>45</v>
      </c>
      <c r="J3582" s="56" t="s">
        <v>45</v>
      </c>
      <c r="K3582" s="56" t="s">
        <v>45</v>
      </c>
      <c r="L3582" s="56" t="s">
        <v>45</v>
      </c>
      <c r="M3582" s="56" t="s">
        <v>45</v>
      </c>
      <c r="N3582" s="56" t="s">
        <v>45</v>
      </c>
      <c r="O3582" s="56" t="s">
        <v>45</v>
      </c>
      <c r="P3582" s="56" t="s">
        <v>45</v>
      </c>
      <c r="Q3582" s="56" t="s">
        <v>45</v>
      </c>
      <c r="R3582" s="56" t="s">
        <v>45</v>
      </c>
      <c r="S3582" s="56" t="s">
        <v>45</v>
      </c>
      <c r="T3582" s="56" t="s">
        <v>45</v>
      </c>
      <c r="U3582" s="56" t="s">
        <v>45</v>
      </c>
      <c r="V3582" s="56" t="s">
        <v>45</v>
      </c>
      <c r="W3582" s="56" t="s">
        <v>45</v>
      </c>
      <c r="X3582" s="56" t="s">
        <v>45</v>
      </c>
    </row>
    <row r="3583" s="8" customFormat="true" ht="12.75" hidden="false" customHeight="false" outlineLevel="0" collapsed="false">
      <c r="A3583" s="50" t="s">
        <v>5222</v>
      </c>
      <c r="B3583" s="51" t="n">
        <v>200</v>
      </c>
      <c r="C3583" s="52" t="s">
        <v>8925</v>
      </c>
      <c r="D3583" s="53" t="str">
        <f aca="false">IF(OR(LEFT(C3583,5)="000 9",LEFT(C3583,5)="000 7"),"X",C3583)</f>
        <v>000 1203 0000000 000 213</v>
      </c>
      <c r="E3583" s="54" t="s">
        <v>45</v>
      </c>
      <c r="F3583" s="55" t="s">
        <v>45</v>
      </c>
      <c r="G3583" s="56" t="s">
        <v>45</v>
      </c>
      <c r="H3583" s="56" t="s">
        <v>45</v>
      </c>
      <c r="I3583" s="56" t="s">
        <v>45</v>
      </c>
      <c r="J3583" s="56" t="s">
        <v>45</v>
      </c>
      <c r="K3583" s="56" t="s">
        <v>45</v>
      </c>
      <c r="L3583" s="56" t="s">
        <v>45</v>
      </c>
      <c r="M3583" s="56" t="s">
        <v>45</v>
      </c>
      <c r="N3583" s="56" t="s">
        <v>45</v>
      </c>
      <c r="O3583" s="56" t="s">
        <v>45</v>
      </c>
      <c r="P3583" s="56" t="s">
        <v>45</v>
      </c>
      <c r="Q3583" s="56" t="s">
        <v>45</v>
      </c>
      <c r="R3583" s="56" t="s">
        <v>45</v>
      </c>
      <c r="S3583" s="56" t="s">
        <v>45</v>
      </c>
      <c r="T3583" s="56" t="s">
        <v>45</v>
      </c>
      <c r="U3583" s="56" t="s">
        <v>45</v>
      </c>
      <c r="V3583" s="56" t="s">
        <v>45</v>
      </c>
      <c r="W3583" s="56" t="s">
        <v>45</v>
      </c>
      <c r="X3583" s="56" t="s">
        <v>45</v>
      </c>
    </row>
    <row r="3584" s="8" customFormat="true" ht="12.75" hidden="false" customHeight="false" outlineLevel="0" collapsed="false">
      <c r="A3584" s="50" t="s">
        <v>5224</v>
      </c>
      <c r="B3584" s="51" t="n">
        <v>200</v>
      </c>
      <c r="C3584" s="52" t="s">
        <v>8926</v>
      </c>
      <c r="D3584" s="53" t="str">
        <f aca="false">IF(OR(LEFT(C3584,5)="000 9",LEFT(C3584,5)="000 7"),"X",C3584)</f>
        <v>000 1203 0000000 000 220</v>
      </c>
      <c r="E3584" s="54" t="s">
        <v>45</v>
      </c>
      <c r="F3584" s="55" t="s">
        <v>45</v>
      </c>
      <c r="G3584" s="56" t="s">
        <v>45</v>
      </c>
      <c r="H3584" s="56" t="s">
        <v>45</v>
      </c>
      <c r="I3584" s="56" t="s">
        <v>45</v>
      </c>
      <c r="J3584" s="56" t="s">
        <v>45</v>
      </c>
      <c r="K3584" s="56" t="s">
        <v>45</v>
      </c>
      <c r="L3584" s="56" t="s">
        <v>45</v>
      </c>
      <c r="M3584" s="56" t="s">
        <v>45</v>
      </c>
      <c r="N3584" s="56" t="s">
        <v>45</v>
      </c>
      <c r="O3584" s="56" t="s">
        <v>45</v>
      </c>
      <c r="P3584" s="56" t="s">
        <v>45</v>
      </c>
      <c r="Q3584" s="56" t="s">
        <v>45</v>
      </c>
      <c r="R3584" s="56" t="s">
        <v>45</v>
      </c>
      <c r="S3584" s="56" t="s">
        <v>45</v>
      </c>
      <c r="T3584" s="56" t="s">
        <v>45</v>
      </c>
      <c r="U3584" s="56" t="s">
        <v>45</v>
      </c>
      <c r="V3584" s="56" t="s">
        <v>45</v>
      </c>
      <c r="W3584" s="56" t="s">
        <v>45</v>
      </c>
      <c r="X3584" s="56" t="s">
        <v>45</v>
      </c>
    </row>
    <row r="3585" s="8" customFormat="true" ht="12.75" hidden="false" customHeight="false" outlineLevel="0" collapsed="false">
      <c r="A3585" s="50" t="s">
        <v>5226</v>
      </c>
      <c r="B3585" s="51" t="n">
        <v>200</v>
      </c>
      <c r="C3585" s="52" t="s">
        <v>8927</v>
      </c>
      <c r="D3585" s="53" t="str">
        <f aca="false">IF(OR(LEFT(C3585,5)="000 9",LEFT(C3585,5)="000 7"),"X",C3585)</f>
        <v>000 1203 0000000 000 221</v>
      </c>
      <c r="E3585" s="54" t="s">
        <v>45</v>
      </c>
      <c r="F3585" s="55" t="s">
        <v>45</v>
      </c>
      <c r="G3585" s="56" t="s">
        <v>45</v>
      </c>
      <c r="H3585" s="56" t="s">
        <v>45</v>
      </c>
      <c r="I3585" s="56" t="s">
        <v>45</v>
      </c>
      <c r="J3585" s="56" t="s">
        <v>45</v>
      </c>
      <c r="K3585" s="56" t="s">
        <v>45</v>
      </c>
      <c r="L3585" s="56" t="s">
        <v>45</v>
      </c>
      <c r="M3585" s="56" t="s">
        <v>45</v>
      </c>
      <c r="N3585" s="56" t="s">
        <v>45</v>
      </c>
      <c r="O3585" s="56" t="s">
        <v>45</v>
      </c>
      <c r="P3585" s="56" t="s">
        <v>45</v>
      </c>
      <c r="Q3585" s="56" t="s">
        <v>45</v>
      </c>
      <c r="R3585" s="56" t="s">
        <v>45</v>
      </c>
      <c r="S3585" s="56" t="s">
        <v>45</v>
      </c>
      <c r="T3585" s="56" t="s">
        <v>45</v>
      </c>
      <c r="U3585" s="56" t="s">
        <v>45</v>
      </c>
      <c r="V3585" s="56" t="s">
        <v>45</v>
      </c>
      <c r="W3585" s="56" t="s">
        <v>45</v>
      </c>
      <c r="X3585" s="56" t="s">
        <v>45</v>
      </c>
    </row>
    <row r="3586" s="8" customFormat="true" ht="12.75" hidden="false" customHeight="false" outlineLevel="0" collapsed="false">
      <c r="A3586" s="50" t="s">
        <v>5228</v>
      </c>
      <c r="B3586" s="51" t="n">
        <v>200</v>
      </c>
      <c r="C3586" s="52" t="s">
        <v>8928</v>
      </c>
      <c r="D3586" s="53" t="str">
        <f aca="false">IF(OR(LEFT(C3586,5)="000 9",LEFT(C3586,5)="000 7"),"X",C3586)</f>
        <v>000 1203 0000000 000 222</v>
      </c>
      <c r="E3586" s="54" t="s">
        <v>45</v>
      </c>
      <c r="F3586" s="55" t="s">
        <v>45</v>
      </c>
      <c r="G3586" s="56" t="s">
        <v>45</v>
      </c>
      <c r="H3586" s="56" t="s">
        <v>45</v>
      </c>
      <c r="I3586" s="56" t="s">
        <v>45</v>
      </c>
      <c r="J3586" s="56" t="s">
        <v>45</v>
      </c>
      <c r="K3586" s="56" t="s">
        <v>45</v>
      </c>
      <c r="L3586" s="56" t="s">
        <v>45</v>
      </c>
      <c r="M3586" s="56" t="s">
        <v>45</v>
      </c>
      <c r="N3586" s="56" t="s">
        <v>45</v>
      </c>
      <c r="O3586" s="56" t="s">
        <v>45</v>
      </c>
      <c r="P3586" s="56" t="s">
        <v>45</v>
      </c>
      <c r="Q3586" s="56" t="s">
        <v>45</v>
      </c>
      <c r="R3586" s="56" t="s">
        <v>45</v>
      </c>
      <c r="S3586" s="56" t="s">
        <v>45</v>
      </c>
      <c r="T3586" s="56" t="s">
        <v>45</v>
      </c>
      <c r="U3586" s="56" t="s">
        <v>45</v>
      </c>
      <c r="V3586" s="56" t="s">
        <v>45</v>
      </c>
      <c r="W3586" s="56" t="s">
        <v>45</v>
      </c>
      <c r="X3586" s="56" t="s">
        <v>45</v>
      </c>
    </row>
    <row r="3587" s="8" customFormat="true" ht="12.75" hidden="false" customHeight="false" outlineLevel="0" collapsed="false">
      <c r="A3587" s="50" t="s">
        <v>5230</v>
      </c>
      <c r="B3587" s="51" t="n">
        <v>200</v>
      </c>
      <c r="C3587" s="52" t="s">
        <v>8929</v>
      </c>
      <c r="D3587" s="53" t="str">
        <f aca="false">IF(OR(LEFT(C3587,5)="000 9",LEFT(C3587,5)="000 7"),"X",C3587)</f>
        <v>000 1203 0000000 000 223</v>
      </c>
      <c r="E3587" s="54" t="s">
        <v>45</v>
      </c>
      <c r="F3587" s="55" t="s">
        <v>45</v>
      </c>
      <c r="G3587" s="56" t="s">
        <v>45</v>
      </c>
      <c r="H3587" s="56" t="s">
        <v>45</v>
      </c>
      <c r="I3587" s="56" t="s">
        <v>45</v>
      </c>
      <c r="J3587" s="56" t="s">
        <v>45</v>
      </c>
      <c r="K3587" s="56" t="s">
        <v>45</v>
      </c>
      <c r="L3587" s="56" t="s">
        <v>45</v>
      </c>
      <c r="M3587" s="56" t="s">
        <v>45</v>
      </c>
      <c r="N3587" s="56" t="s">
        <v>45</v>
      </c>
      <c r="O3587" s="56" t="s">
        <v>45</v>
      </c>
      <c r="P3587" s="56" t="s">
        <v>45</v>
      </c>
      <c r="Q3587" s="56" t="s">
        <v>45</v>
      </c>
      <c r="R3587" s="56" t="s">
        <v>45</v>
      </c>
      <c r="S3587" s="56" t="s">
        <v>45</v>
      </c>
      <c r="T3587" s="56" t="s">
        <v>45</v>
      </c>
      <c r="U3587" s="56" t="s">
        <v>45</v>
      </c>
      <c r="V3587" s="56" t="s">
        <v>45</v>
      </c>
      <c r="W3587" s="56" t="s">
        <v>45</v>
      </c>
      <c r="X3587" s="56" t="s">
        <v>45</v>
      </c>
    </row>
    <row r="3588" s="8" customFormat="true" ht="22.5" hidden="false" customHeight="false" outlineLevel="0" collapsed="false">
      <c r="A3588" s="50" t="s">
        <v>5232</v>
      </c>
      <c r="B3588" s="51" t="n">
        <v>200</v>
      </c>
      <c r="C3588" s="52" t="s">
        <v>8930</v>
      </c>
      <c r="D3588" s="53" t="str">
        <f aca="false">IF(OR(LEFT(C3588,5)="000 9",LEFT(C3588,5)="000 7"),"X",C3588)</f>
        <v>000 1203 0000000 000 224</v>
      </c>
      <c r="E3588" s="54" t="s">
        <v>45</v>
      </c>
      <c r="F3588" s="55" t="s">
        <v>45</v>
      </c>
      <c r="G3588" s="56" t="s">
        <v>45</v>
      </c>
      <c r="H3588" s="56" t="s">
        <v>45</v>
      </c>
      <c r="I3588" s="56" t="s">
        <v>45</v>
      </c>
      <c r="J3588" s="56" t="s">
        <v>45</v>
      </c>
      <c r="K3588" s="56" t="s">
        <v>45</v>
      </c>
      <c r="L3588" s="56" t="s">
        <v>45</v>
      </c>
      <c r="M3588" s="56" t="s">
        <v>45</v>
      </c>
      <c r="N3588" s="56" t="s">
        <v>45</v>
      </c>
      <c r="O3588" s="56" t="s">
        <v>45</v>
      </c>
      <c r="P3588" s="56" t="s">
        <v>45</v>
      </c>
      <c r="Q3588" s="56" t="s">
        <v>45</v>
      </c>
      <c r="R3588" s="56" t="s">
        <v>45</v>
      </c>
      <c r="S3588" s="56" t="s">
        <v>45</v>
      </c>
      <c r="T3588" s="56" t="s">
        <v>45</v>
      </c>
      <c r="U3588" s="56" t="s">
        <v>45</v>
      </c>
      <c r="V3588" s="56" t="s">
        <v>45</v>
      </c>
      <c r="W3588" s="56" t="s">
        <v>45</v>
      </c>
      <c r="X3588" s="56" t="s">
        <v>45</v>
      </c>
    </row>
    <row r="3589" s="8" customFormat="true" ht="22.5" hidden="false" customHeight="false" outlineLevel="0" collapsed="false">
      <c r="A3589" s="50" t="s">
        <v>5234</v>
      </c>
      <c r="B3589" s="51" t="n">
        <v>200</v>
      </c>
      <c r="C3589" s="52" t="s">
        <v>8931</v>
      </c>
      <c r="D3589" s="53" t="str">
        <f aca="false">IF(OR(LEFT(C3589,5)="000 9",LEFT(C3589,5)="000 7"),"X",C3589)</f>
        <v>000 1203 0000000 000 225</v>
      </c>
      <c r="E3589" s="54" t="s">
        <v>45</v>
      </c>
      <c r="F3589" s="55" t="s">
        <v>45</v>
      </c>
      <c r="G3589" s="56" t="s">
        <v>45</v>
      </c>
      <c r="H3589" s="56" t="s">
        <v>45</v>
      </c>
      <c r="I3589" s="56" t="s">
        <v>45</v>
      </c>
      <c r="J3589" s="56" t="s">
        <v>45</v>
      </c>
      <c r="K3589" s="56" t="s">
        <v>45</v>
      </c>
      <c r="L3589" s="56" t="s">
        <v>45</v>
      </c>
      <c r="M3589" s="56" t="s">
        <v>45</v>
      </c>
      <c r="N3589" s="56" t="s">
        <v>45</v>
      </c>
      <c r="O3589" s="56" t="s">
        <v>45</v>
      </c>
      <c r="P3589" s="56" t="s">
        <v>45</v>
      </c>
      <c r="Q3589" s="56" t="s">
        <v>45</v>
      </c>
      <c r="R3589" s="56" t="s">
        <v>45</v>
      </c>
      <c r="S3589" s="56" t="s">
        <v>45</v>
      </c>
      <c r="T3589" s="56" t="s">
        <v>45</v>
      </c>
      <c r="U3589" s="56" t="s">
        <v>45</v>
      </c>
      <c r="V3589" s="56" t="s">
        <v>45</v>
      </c>
      <c r="W3589" s="56" t="s">
        <v>45</v>
      </c>
      <c r="X3589" s="56" t="s">
        <v>45</v>
      </c>
    </row>
    <row r="3590" s="8" customFormat="true" ht="12.75" hidden="false" customHeight="false" outlineLevel="0" collapsed="false">
      <c r="A3590" s="50" t="s">
        <v>5236</v>
      </c>
      <c r="B3590" s="51" t="n">
        <v>200</v>
      </c>
      <c r="C3590" s="52" t="s">
        <v>8932</v>
      </c>
      <c r="D3590" s="53" t="str">
        <f aca="false">IF(OR(LEFT(C3590,5)="000 9",LEFT(C3590,5)="000 7"),"X",C3590)</f>
        <v>000 1203 0000000 000 226</v>
      </c>
      <c r="E3590" s="54" t="s">
        <v>45</v>
      </c>
      <c r="F3590" s="55" t="s">
        <v>45</v>
      </c>
      <c r="G3590" s="56" t="s">
        <v>45</v>
      </c>
      <c r="H3590" s="56" t="s">
        <v>45</v>
      </c>
      <c r="I3590" s="56" t="s">
        <v>45</v>
      </c>
      <c r="J3590" s="56" t="s">
        <v>45</v>
      </c>
      <c r="K3590" s="56" t="s">
        <v>45</v>
      </c>
      <c r="L3590" s="56" t="s">
        <v>45</v>
      </c>
      <c r="M3590" s="56" t="s">
        <v>45</v>
      </c>
      <c r="N3590" s="56" t="s">
        <v>45</v>
      </c>
      <c r="O3590" s="56" t="s">
        <v>45</v>
      </c>
      <c r="P3590" s="56" t="s">
        <v>45</v>
      </c>
      <c r="Q3590" s="56" t="s">
        <v>45</v>
      </c>
      <c r="R3590" s="56" t="s">
        <v>45</v>
      </c>
      <c r="S3590" s="56" t="s">
        <v>45</v>
      </c>
      <c r="T3590" s="56" t="s">
        <v>45</v>
      </c>
      <c r="U3590" s="56" t="s">
        <v>45</v>
      </c>
      <c r="V3590" s="56" t="s">
        <v>45</v>
      </c>
      <c r="W3590" s="56" t="s">
        <v>45</v>
      </c>
      <c r="X3590" s="56" t="s">
        <v>45</v>
      </c>
    </row>
    <row r="3591" s="8" customFormat="true" ht="22.5" hidden="false" customHeight="false" outlineLevel="0" collapsed="false">
      <c r="A3591" s="50" t="s">
        <v>5238</v>
      </c>
      <c r="B3591" s="51" t="n">
        <v>200</v>
      </c>
      <c r="C3591" s="52" t="s">
        <v>8933</v>
      </c>
      <c r="D3591" s="53" t="str">
        <f aca="false">IF(OR(LEFT(C3591,5)="000 9",LEFT(C3591,5)="000 7"),"X",C3591)</f>
        <v>000 1203 0000000 000 230</v>
      </c>
      <c r="E3591" s="54" t="s">
        <v>45</v>
      </c>
      <c r="F3591" s="55" t="s">
        <v>45</v>
      </c>
      <c r="G3591" s="56" t="s">
        <v>45</v>
      </c>
      <c r="H3591" s="56" t="s">
        <v>45</v>
      </c>
      <c r="I3591" s="56" t="s">
        <v>45</v>
      </c>
      <c r="J3591" s="56" t="s">
        <v>45</v>
      </c>
      <c r="K3591" s="56" t="s">
        <v>45</v>
      </c>
      <c r="L3591" s="56" t="s">
        <v>45</v>
      </c>
      <c r="M3591" s="56" t="s">
        <v>45</v>
      </c>
      <c r="N3591" s="56" t="s">
        <v>45</v>
      </c>
      <c r="O3591" s="56" t="s">
        <v>45</v>
      </c>
      <c r="P3591" s="56" t="s">
        <v>45</v>
      </c>
      <c r="Q3591" s="56" t="s">
        <v>45</v>
      </c>
      <c r="R3591" s="56" t="s">
        <v>45</v>
      </c>
      <c r="S3591" s="56" t="s">
        <v>45</v>
      </c>
      <c r="T3591" s="56" t="s">
        <v>45</v>
      </c>
      <c r="U3591" s="56" t="s">
        <v>45</v>
      </c>
      <c r="V3591" s="56" t="s">
        <v>45</v>
      </c>
      <c r="W3591" s="56" t="s">
        <v>45</v>
      </c>
      <c r="X3591" s="56" t="s">
        <v>45</v>
      </c>
    </row>
    <row r="3592" s="8" customFormat="true" ht="12.75" hidden="false" customHeight="false" outlineLevel="0" collapsed="false">
      <c r="A3592" s="50" t="s">
        <v>5240</v>
      </c>
      <c r="B3592" s="51" t="n">
        <v>200</v>
      </c>
      <c r="C3592" s="52" t="s">
        <v>8934</v>
      </c>
      <c r="D3592" s="53" t="str">
        <f aca="false">IF(OR(LEFT(C3592,5)="000 9",LEFT(C3592,5)="000 7"),"X",C3592)</f>
        <v>000 1203 0000000 000 231</v>
      </c>
      <c r="E3592" s="54" t="s">
        <v>45</v>
      </c>
      <c r="F3592" s="55" t="s">
        <v>45</v>
      </c>
      <c r="G3592" s="56" t="s">
        <v>45</v>
      </c>
      <c r="H3592" s="56" t="s">
        <v>45</v>
      </c>
      <c r="I3592" s="56" t="s">
        <v>45</v>
      </c>
      <c r="J3592" s="56" t="s">
        <v>45</v>
      </c>
      <c r="K3592" s="56" t="s">
        <v>45</v>
      </c>
      <c r="L3592" s="56" t="s">
        <v>45</v>
      </c>
      <c r="M3592" s="56" t="s">
        <v>45</v>
      </c>
      <c r="N3592" s="56" t="s">
        <v>45</v>
      </c>
      <c r="O3592" s="56" t="s">
        <v>45</v>
      </c>
      <c r="P3592" s="56" t="s">
        <v>45</v>
      </c>
      <c r="Q3592" s="56" t="s">
        <v>45</v>
      </c>
      <c r="R3592" s="56" t="s">
        <v>45</v>
      </c>
      <c r="S3592" s="56" t="s">
        <v>45</v>
      </c>
      <c r="T3592" s="56" t="s">
        <v>45</v>
      </c>
      <c r="U3592" s="56" t="s">
        <v>45</v>
      </c>
      <c r="V3592" s="56" t="s">
        <v>45</v>
      </c>
      <c r="W3592" s="56" t="s">
        <v>45</v>
      </c>
      <c r="X3592" s="56" t="s">
        <v>45</v>
      </c>
    </row>
    <row r="3593" s="8" customFormat="true" ht="12.75" hidden="false" customHeight="false" outlineLevel="0" collapsed="false">
      <c r="A3593" s="50" t="s">
        <v>5242</v>
      </c>
      <c r="B3593" s="51" t="n">
        <v>200</v>
      </c>
      <c r="C3593" s="52" t="s">
        <v>8935</v>
      </c>
      <c r="D3593" s="53" t="str">
        <f aca="false">IF(OR(LEFT(C3593,5)="000 9",LEFT(C3593,5)="000 7"),"X",C3593)</f>
        <v>000 1203 0000000 000 232</v>
      </c>
      <c r="E3593" s="54" t="s">
        <v>45</v>
      </c>
      <c r="F3593" s="55" t="s">
        <v>45</v>
      </c>
      <c r="G3593" s="56" t="s">
        <v>45</v>
      </c>
      <c r="H3593" s="56" t="s">
        <v>45</v>
      </c>
      <c r="I3593" s="56" t="s">
        <v>45</v>
      </c>
      <c r="J3593" s="56" t="s">
        <v>45</v>
      </c>
      <c r="K3593" s="56" t="s">
        <v>45</v>
      </c>
      <c r="L3593" s="56" t="s">
        <v>45</v>
      </c>
      <c r="M3593" s="56" t="s">
        <v>45</v>
      </c>
      <c r="N3593" s="56" t="s">
        <v>45</v>
      </c>
      <c r="O3593" s="56" t="s">
        <v>45</v>
      </c>
      <c r="P3593" s="56" t="s">
        <v>45</v>
      </c>
      <c r="Q3593" s="56" t="s">
        <v>45</v>
      </c>
      <c r="R3593" s="56" t="s">
        <v>45</v>
      </c>
      <c r="S3593" s="56" t="s">
        <v>45</v>
      </c>
      <c r="T3593" s="56" t="s">
        <v>45</v>
      </c>
      <c r="U3593" s="56" t="s">
        <v>45</v>
      </c>
      <c r="V3593" s="56" t="s">
        <v>45</v>
      </c>
      <c r="W3593" s="56" t="s">
        <v>45</v>
      </c>
      <c r="X3593" s="56" t="s">
        <v>45</v>
      </c>
    </row>
    <row r="3594" s="8" customFormat="true" ht="22.5" hidden="false" customHeight="false" outlineLevel="0" collapsed="false">
      <c r="A3594" s="50" t="s">
        <v>5244</v>
      </c>
      <c r="B3594" s="51" t="n">
        <v>200</v>
      </c>
      <c r="C3594" s="52" t="s">
        <v>8936</v>
      </c>
      <c r="D3594" s="53" t="str">
        <f aca="false">IF(OR(LEFT(C3594,5)="000 9",LEFT(C3594,5)="000 7"),"X",C3594)</f>
        <v>000 1203 0000000 000 240</v>
      </c>
      <c r="E3594" s="54" t="s">
        <v>45</v>
      </c>
      <c r="F3594" s="55" t="s">
        <v>45</v>
      </c>
      <c r="G3594" s="56" t="s">
        <v>45</v>
      </c>
      <c r="H3594" s="56" t="s">
        <v>45</v>
      </c>
      <c r="I3594" s="56" t="s">
        <v>45</v>
      </c>
      <c r="J3594" s="56" t="s">
        <v>45</v>
      </c>
      <c r="K3594" s="56" t="s">
        <v>45</v>
      </c>
      <c r="L3594" s="56" t="s">
        <v>45</v>
      </c>
      <c r="M3594" s="56" t="s">
        <v>45</v>
      </c>
      <c r="N3594" s="56" t="s">
        <v>45</v>
      </c>
      <c r="O3594" s="56" t="s">
        <v>45</v>
      </c>
      <c r="P3594" s="56" t="s">
        <v>45</v>
      </c>
      <c r="Q3594" s="56" t="s">
        <v>45</v>
      </c>
      <c r="R3594" s="56" t="s">
        <v>45</v>
      </c>
      <c r="S3594" s="56" t="s">
        <v>45</v>
      </c>
      <c r="T3594" s="56" t="s">
        <v>45</v>
      </c>
      <c r="U3594" s="56" t="s">
        <v>45</v>
      </c>
      <c r="V3594" s="56" t="s">
        <v>45</v>
      </c>
      <c r="W3594" s="56" t="s">
        <v>45</v>
      </c>
      <c r="X3594" s="56" t="s">
        <v>45</v>
      </c>
    </row>
    <row r="3595" s="8" customFormat="true" ht="33.75" hidden="false" customHeight="false" outlineLevel="0" collapsed="false">
      <c r="A3595" s="50" t="s">
        <v>5246</v>
      </c>
      <c r="B3595" s="51" t="n">
        <v>200</v>
      </c>
      <c r="C3595" s="52" t="s">
        <v>8937</v>
      </c>
      <c r="D3595" s="53" t="str">
        <f aca="false">IF(OR(LEFT(C3595,5)="000 9",LEFT(C3595,5)="000 7"),"X",C3595)</f>
        <v>000 1203 0000000 000 241</v>
      </c>
      <c r="E3595" s="54" t="s">
        <v>45</v>
      </c>
      <c r="F3595" s="55" t="s">
        <v>45</v>
      </c>
      <c r="G3595" s="56" t="s">
        <v>45</v>
      </c>
      <c r="H3595" s="56" t="s">
        <v>45</v>
      </c>
      <c r="I3595" s="56" t="s">
        <v>45</v>
      </c>
      <c r="J3595" s="56" t="s">
        <v>45</v>
      </c>
      <c r="K3595" s="56" t="s">
        <v>45</v>
      </c>
      <c r="L3595" s="56" t="s">
        <v>45</v>
      </c>
      <c r="M3595" s="56" t="s">
        <v>45</v>
      </c>
      <c r="N3595" s="56" t="s">
        <v>45</v>
      </c>
      <c r="O3595" s="56" t="s">
        <v>45</v>
      </c>
      <c r="P3595" s="56" t="s">
        <v>45</v>
      </c>
      <c r="Q3595" s="56" t="s">
        <v>45</v>
      </c>
      <c r="R3595" s="56" t="s">
        <v>45</v>
      </c>
      <c r="S3595" s="56" t="s">
        <v>45</v>
      </c>
      <c r="T3595" s="56" t="s">
        <v>45</v>
      </c>
      <c r="U3595" s="56" t="s">
        <v>45</v>
      </c>
      <c r="V3595" s="56" t="s">
        <v>45</v>
      </c>
      <c r="W3595" s="56" t="s">
        <v>45</v>
      </c>
      <c r="X3595" s="56" t="s">
        <v>45</v>
      </c>
    </row>
    <row r="3596" s="8" customFormat="true" ht="45" hidden="false" customHeight="false" outlineLevel="0" collapsed="false">
      <c r="A3596" s="50" t="s">
        <v>5248</v>
      </c>
      <c r="B3596" s="51" t="n">
        <v>200</v>
      </c>
      <c r="C3596" s="52" t="s">
        <v>8938</v>
      </c>
      <c r="D3596" s="53" t="str">
        <f aca="false">IF(OR(LEFT(C3596,5)="000 9",LEFT(C3596,5)="000 7"),"X",C3596)</f>
        <v>000 1203 0000000 000 242</v>
      </c>
      <c r="E3596" s="54" t="s">
        <v>45</v>
      </c>
      <c r="F3596" s="55" t="s">
        <v>45</v>
      </c>
      <c r="G3596" s="56" t="s">
        <v>45</v>
      </c>
      <c r="H3596" s="56" t="s">
        <v>45</v>
      </c>
      <c r="I3596" s="56" t="s">
        <v>45</v>
      </c>
      <c r="J3596" s="56" t="s">
        <v>45</v>
      </c>
      <c r="K3596" s="56" t="s">
        <v>45</v>
      </c>
      <c r="L3596" s="56" t="s">
        <v>45</v>
      </c>
      <c r="M3596" s="56" t="s">
        <v>45</v>
      </c>
      <c r="N3596" s="56" t="s">
        <v>45</v>
      </c>
      <c r="O3596" s="56" t="s">
        <v>45</v>
      </c>
      <c r="P3596" s="56" t="s">
        <v>45</v>
      </c>
      <c r="Q3596" s="56" t="s">
        <v>45</v>
      </c>
      <c r="R3596" s="56" t="s">
        <v>45</v>
      </c>
      <c r="S3596" s="56" t="s">
        <v>45</v>
      </c>
      <c r="T3596" s="56" t="s">
        <v>45</v>
      </c>
      <c r="U3596" s="56" t="s">
        <v>45</v>
      </c>
      <c r="V3596" s="56" t="s">
        <v>45</v>
      </c>
      <c r="W3596" s="56" t="s">
        <v>45</v>
      </c>
      <c r="X3596" s="56" t="s">
        <v>45</v>
      </c>
    </row>
    <row r="3597" s="8" customFormat="true" ht="12.75" hidden="false" customHeight="false" outlineLevel="0" collapsed="false">
      <c r="A3597" s="50" t="s">
        <v>5250</v>
      </c>
      <c r="B3597" s="51" t="n">
        <v>200</v>
      </c>
      <c r="C3597" s="52" t="s">
        <v>8939</v>
      </c>
      <c r="D3597" s="53" t="str">
        <f aca="false">IF(OR(LEFT(C3597,5)="000 9",LEFT(C3597,5)="000 7"),"X",C3597)</f>
        <v>000 1203 0000000 000 250</v>
      </c>
      <c r="E3597" s="54" t="s">
        <v>45</v>
      </c>
      <c r="F3597" s="55" t="s">
        <v>45</v>
      </c>
      <c r="G3597" s="56" t="s">
        <v>45</v>
      </c>
      <c r="H3597" s="56" t="s">
        <v>45</v>
      </c>
      <c r="I3597" s="56" t="s">
        <v>45</v>
      </c>
      <c r="J3597" s="56" t="s">
        <v>45</v>
      </c>
      <c r="K3597" s="56" t="s">
        <v>45</v>
      </c>
      <c r="L3597" s="56" t="s">
        <v>45</v>
      </c>
      <c r="M3597" s="56" t="s">
        <v>45</v>
      </c>
      <c r="N3597" s="56" t="s">
        <v>45</v>
      </c>
      <c r="O3597" s="56" t="s">
        <v>45</v>
      </c>
      <c r="P3597" s="56" t="s">
        <v>45</v>
      </c>
      <c r="Q3597" s="56" t="s">
        <v>45</v>
      </c>
      <c r="R3597" s="56" t="s">
        <v>45</v>
      </c>
      <c r="S3597" s="56" t="s">
        <v>45</v>
      </c>
      <c r="T3597" s="56" t="s">
        <v>45</v>
      </c>
      <c r="U3597" s="56" t="s">
        <v>45</v>
      </c>
      <c r="V3597" s="56" t="s">
        <v>45</v>
      </c>
      <c r="W3597" s="56" t="s">
        <v>45</v>
      </c>
      <c r="X3597" s="56" t="s">
        <v>45</v>
      </c>
    </row>
    <row r="3598" s="8" customFormat="true" ht="33.75" hidden="false" customHeight="false" outlineLevel="0" collapsed="false">
      <c r="A3598" s="50" t="s">
        <v>5252</v>
      </c>
      <c r="B3598" s="51" t="n">
        <v>200</v>
      </c>
      <c r="C3598" s="52" t="s">
        <v>8940</v>
      </c>
      <c r="D3598" s="53" t="str">
        <f aca="false">IF(OR(LEFT(C3598,5)="000 9",LEFT(C3598,5)="000 7"),"X",C3598)</f>
        <v>000 1203 0000000 000 251</v>
      </c>
      <c r="E3598" s="54" t="s">
        <v>45</v>
      </c>
      <c r="F3598" s="55" t="s">
        <v>45</v>
      </c>
      <c r="G3598" s="56" t="s">
        <v>45</v>
      </c>
      <c r="H3598" s="56" t="s">
        <v>45</v>
      </c>
      <c r="I3598" s="56" t="s">
        <v>45</v>
      </c>
      <c r="J3598" s="56" t="s">
        <v>45</v>
      </c>
      <c r="K3598" s="56" t="s">
        <v>45</v>
      </c>
      <c r="L3598" s="56" t="s">
        <v>45</v>
      </c>
      <c r="M3598" s="56" t="s">
        <v>45</v>
      </c>
      <c r="N3598" s="56" t="s">
        <v>45</v>
      </c>
      <c r="O3598" s="56" t="s">
        <v>45</v>
      </c>
      <c r="P3598" s="56" t="s">
        <v>45</v>
      </c>
      <c r="Q3598" s="56" t="s">
        <v>45</v>
      </c>
      <c r="R3598" s="56" t="s">
        <v>45</v>
      </c>
      <c r="S3598" s="56" t="s">
        <v>45</v>
      </c>
      <c r="T3598" s="56" t="s">
        <v>45</v>
      </c>
      <c r="U3598" s="56" t="s">
        <v>45</v>
      </c>
      <c r="V3598" s="56" t="s">
        <v>45</v>
      </c>
      <c r="W3598" s="56" t="s">
        <v>45</v>
      </c>
      <c r="X3598" s="56" t="s">
        <v>45</v>
      </c>
    </row>
    <row r="3599" s="8" customFormat="true" ht="33.75" hidden="false" customHeight="false" outlineLevel="0" collapsed="false">
      <c r="A3599" s="50" t="s">
        <v>5254</v>
      </c>
      <c r="B3599" s="51" t="n">
        <v>200</v>
      </c>
      <c r="C3599" s="52" t="s">
        <v>8941</v>
      </c>
      <c r="D3599" s="53" t="str">
        <f aca="false">IF(OR(LEFT(C3599,5)="000 9",LEFT(C3599,5)="000 7"),"X",C3599)</f>
        <v>000 1203 0000000 000 252</v>
      </c>
      <c r="E3599" s="54" t="s">
        <v>45</v>
      </c>
      <c r="F3599" s="55" t="s">
        <v>45</v>
      </c>
      <c r="G3599" s="56" t="s">
        <v>45</v>
      </c>
      <c r="H3599" s="56" t="s">
        <v>45</v>
      </c>
      <c r="I3599" s="56" t="s">
        <v>45</v>
      </c>
      <c r="J3599" s="56" t="s">
        <v>45</v>
      </c>
      <c r="K3599" s="56" t="s">
        <v>45</v>
      </c>
      <c r="L3599" s="56" t="s">
        <v>45</v>
      </c>
      <c r="M3599" s="56" t="s">
        <v>45</v>
      </c>
      <c r="N3599" s="56" t="s">
        <v>45</v>
      </c>
      <c r="O3599" s="56" t="s">
        <v>45</v>
      </c>
      <c r="P3599" s="56" t="s">
        <v>45</v>
      </c>
      <c r="Q3599" s="56" t="s">
        <v>45</v>
      </c>
      <c r="R3599" s="56" t="s">
        <v>45</v>
      </c>
      <c r="S3599" s="56" t="s">
        <v>45</v>
      </c>
      <c r="T3599" s="56" t="s">
        <v>45</v>
      </c>
      <c r="U3599" s="56" t="s">
        <v>45</v>
      </c>
      <c r="V3599" s="56" t="s">
        <v>45</v>
      </c>
      <c r="W3599" s="56" t="s">
        <v>45</v>
      </c>
      <c r="X3599" s="56" t="s">
        <v>45</v>
      </c>
    </row>
    <row r="3600" s="8" customFormat="true" ht="22.5" hidden="false" customHeight="false" outlineLevel="0" collapsed="false">
      <c r="A3600" s="50" t="s">
        <v>5256</v>
      </c>
      <c r="B3600" s="51" t="n">
        <v>200</v>
      </c>
      <c r="C3600" s="52" t="s">
        <v>8942</v>
      </c>
      <c r="D3600" s="53" t="str">
        <f aca="false">IF(OR(LEFT(C3600,5)="000 9",LEFT(C3600,5)="000 7"),"X",C3600)</f>
        <v>000 1203 0000000 000 253</v>
      </c>
      <c r="E3600" s="54" t="s">
        <v>45</v>
      </c>
      <c r="F3600" s="55" t="s">
        <v>45</v>
      </c>
      <c r="G3600" s="56" t="s">
        <v>45</v>
      </c>
      <c r="H3600" s="56" t="s">
        <v>45</v>
      </c>
      <c r="I3600" s="56" t="s">
        <v>45</v>
      </c>
      <c r="J3600" s="56" t="s">
        <v>45</v>
      </c>
      <c r="K3600" s="56" t="s">
        <v>45</v>
      </c>
      <c r="L3600" s="56" t="s">
        <v>45</v>
      </c>
      <c r="M3600" s="56" t="s">
        <v>45</v>
      </c>
      <c r="N3600" s="56" t="s">
        <v>45</v>
      </c>
      <c r="O3600" s="56" t="s">
        <v>45</v>
      </c>
      <c r="P3600" s="56" t="s">
        <v>45</v>
      </c>
      <c r="Q3600" s="56" t="s">
        <v>45</v>
      </c>
      <c r="R3600" s="56" t="s">
        <v>45</v>
      </c>
      <c r="S3600" s="56" t="s">
        <v>45</v>
      </c>
      <c r="T3600" s="56" t="s">
        <v>45</v>
      </c>
      <c r="U3600" s="56" t="s">
        <v>45</v>
      </c>
      <c r="V3600" s="56" t="s">
        <v>45</v>
      </c>
      <c r="W3600" s="56" t="s">
        <v>45</v>
      </c>
      <c r="X3600" s="56" t="s">
        <v>45</v>
      </c>
    </row>
    <row r="3601" s="8" customFormat="true" ht="12.75" hidden="false" customHeight="false" outlineLevel="0" collapsed="false">
      <c r="A3601" s="50" t="s">
        <v>5258</v>
      </c>
      <c r="B3601" s="51" t="n">
        <v>200</v>
      </c>
      <c r="C3601" s="52" t="s">
        <v>8943</v>
      </c>
      <c r="D3601" s="53" t="str">
        <f aca="false">IF(OR(LEFT(C3601,5)="000 9",LEFT(C3601,5)="000 7"),"X",C3601)</f>
        <v>000 1203 0000000 000 260</v>
      </c>
      <c r="E3601" s="54" t="s">
        <v>45</v>
      </c>
      <c r="F3601" s="55" t="s">
        <v>45</v>
      </c>
      <c r="G3601" s="56" t="s">
        <v>45</v>
      </c>
      <c r="H3601" s="56" t="s">
        <v>45</v>
      </c>
      <c r="I3601" s="56" t="s">
        <v>45</v>
      </c>
      <c r="J3601" s="56" t="s">
        <v>45</v>
      </c>
      <c r="K3601" s="56" t="s">
        <v>45</v>
      </c>
      <c r="L3601" s="56" t="s">
        <v>45</v>
      </c>
      <c r="M3601" s="56" t="s">
        <v>45</v>
      </c>
      <c r="N3601" s="56" t="s">
        <v>45</v>
      </c>
      <c r="O3601" s="56" t="s">
        <v>45</v>
      </c>
      <c r="P3601" s="56" t="s">
        <v>45</v>
      </c>
      <c r="Q3601" s="56" t="s">
        <v>45</v>
      </c>
      <c r="R3601" s="56" t="s">
        <v>45</v>
      </c>
      <c r="S3601" s="56" t="s">
        <v>45</v>
      </c>
      <c r="T3601" s="56" t="s">
        <v>45</v>
      </c>
      <c r="U3601" s="56" t="s">
        <v>45</v>
      </c>
      <c r="V3601" s="56" t="s">
        <v>45</v>
      </c>
      <c r="W3601" s="56" t="s">
        <v>45</v>
      </c>
      <c r="X3601" s="56" t="s">
        <v>45</v>
      </c>
    </row>
    <row r="3602" s="8" customFormat="true" ht="33.75" hidden="false" customHeight="false" outlineLevel="0" collapsed="false">
      <c r="A3602" s="50" t="s">
        <v>5260</v>
      </c>
      <c r="B3602" s="51" t="n">
        <v>200</v>
      </c>
      <c r="C3602" s="52" t="s">
        <v>8944</v>
      </c>
      <c r="D3602" s="53" t="str">
        <f aca="false">IF(OR(LEFT(C3602,5)="000 9",LEFT(C3602,5)="000 7"),"X",C3602)</f>
        <v>000 1203 0000000 000 261</v>
      </c>
      <c r="E3602" s="54" t="s">
        <v>45</v>
      </c>
      <c r="F3602" s="55" t="s">
        <v>45</v>
      </c>
      <c r="G3602" s="56" t="s">
        <v>45</v>
      </c>
      <c r="H3602" s="56" t="s">
        <v>45</v>
      </c>
      <c r="I3602" s="56" t="s">
        <v>45</v>
      </c>
      <c r="J3602" s="56" t="s">
        <v>45</v>
      </c>
      <c r="K3602" s="56" t="s">
        <v>45</v>
      </c>
      <c r="L3602" s="56" t="s">
        <v>45</v>
      </c>
      <c r="M3602" s="56" t="s">
        <v>45</v>
      </c>
      <c r="N3602" s="56" t="s">
        <v>45</v>
      </c>
      <c r="O3602" s="56" t="s">
        <v>45</v>
      </c>
      <c r="P3602" s="56" t="s">
        <v>45</v>
      </c>
      <c r="Q3602" s="56" t="s">
        <v>45</v>
      </c>
      <c r="R3602" s="56" t="s">
        <v>45</v>
      </c>
      <c r="S3602" s="56" t="s">
        <v>45</v>
      </c>
      <c r="T3602" s="56" t="s">
        <v>45</v>
      </c>
      <c r="U3602" s="56" t="s">
        <v>45</v>
      </c>
      <c r="V3602" s="56" t="s">
        <v>45</v>
      </c>
      <c r="W3602" s="56" t="s">
        <v>45</v>
      </c>
      <c r="X3602" s="56" t="s">
        <v>45</v>
      </c>
    </row>
    <row r="3603" s="8" customFormat="true" ht="22.5" hidden="false" customHeight="false" outlineLevel="0" collapsed="false">
      <c r="A3603" s="50" t="s">
        <v>5262</v>
      </c>
      <c r="B3603" s="51" t="n">
        <v>200</v>
      </c>
      <c r="C3603" s="52" t="s">
        <v>8945</v>
      </c>
      <c r="D3603" s="53" t="str">
        <f aca="false">IF(OR(LEFT(C3603,5)="000 9",LEFT(C3603,5)="000 7"),"X",C3603)</f>
        <v>000 1203 0000000 000 262</v>
      </c>
      <c r="E3603" s="54" t="s">
        <v>45</v>
      </c>
      <c r="F3603" s="55" t="s">
        <v>45</v>
      </c>
      <c r="G3603" s="56" t="s">
        <v>45</v>
      </c>
      <c r="H3603" s="56" t="s">
        <v>45</v>
      </c>
      <c r="I3603" s="56" t="s">
        <v>45</v>
      </c>
      <c r="J3603" s="56" t="s">
        <v>45</v>
      </c>
      <c r="K3603" s="56" t="s">
        <v>45</v>
      </c>
      <c r="L3603" s="56" t="s">
        <v>45</v>
      </c>
      <c r="M3603" s="56" t="s">
        <v>45</v>
      </c>
      <c r="N3603" s="56" t="s">
        <v>45</v>
      </c>
      <c r="O3603" s="56" t="s">
        <v>45</v>
      </c>
      <c r="P3603" s="56" t="s">
        <v>45</v>
      </c>
      <c r="Q3603" s="56" t="s">
        <v>45</v>
      </c>
      <c r="R3603" s="56" t="s">
        <v>45</v>
      </c>
      <c r="S3603" s="56" t="s">
        <v>45</v>
      </c>
      <c r="T3603" s="56" t="s">
        <v>45</v>
      </c>
      <c r="U3603" s="56" t="s">
        <v>45</v>
      </c>
      <c r="V3603" s="56" t="s">
        <v>45</v>
      </c>
      <c r="W3603" s="56" t="s">
        <v>45</v>
      </c>
      <c r="X3603" s="56" t="s">
        <v>45</v>
      </c>
    </row>
    <row r="3604" s="8" customFormat="true" ht="33.75" hidden="false" customHeight="false" outlineLevel="0" collapsed="false">
      <c r="A3604" s="50" t="s">
        <v>5264</v>
      </c>
      <c r="B3604" s="51" t="n">
        <v>200</v>
      </c>
      <c r="C3604" s="52" t="s">
        <v>8946</v>
      </c>
      <c r="D3604" s="53" t="str">
        <f aca="false">IF(OR(LEFT(C3604,5)="000 9",LEFT(C3604,5)="000 7"),"X",C3604)</f>
        <v>000 1203 0000000 000 263</v>
      </c>
      <c r="E3604" s="54" t="s">
        <v>45</v>
      </c>
      <c r="F3604" s="55" t="s">
        <v>45</v>
      </c>
      <c r="G3604" s="56" t="s">
        <v>45</v>
      </c>
      <c r="H3604" s="56" t="s">
        <v>45</v>
      </c>
      <c r="I3604" s="56" t="s">
        <v>45</v>
      </c>
      <c r="J3604" s="56" t="s">
        <v>45</v>
      </c>
      <c r="K3604" s="56" t="s">
        <v>45</v>
      </c>
      <c r="L3604" s="56" t="s">
        <v>45</v>
      </c>
      <c r="M3604" s="56" t="s">
        <v>45</v>
      </c>
      <c r="N3604" s="56" t="s">
        <v>45</v>
      </c>
      <c r="O3604" s="56" t="s">
        <v>45</v>
      </c>
      <c r="P3604" s="56" t="s">
        <v>45</v>
      </c>
      <c r="Q3604" s="56" t="s">
        <v>45</v>
      </c>
      <c r="R3604" s="56" t="s">
        <v>45</v>
      </c>
      <c r="S3604" s="56" t="s">
        <v>45</v>
      </c>
      <c r="T3604" s="56" t="s">
        <v>45</v>
      </c>
      <c r="U3604" s="56" t="s">
        <v>45</v>
      </c>
      <c r="V3604" s="56" t="s">
        <v>45</v>
      </c>
      <c r="W3604" s="56" t="s">
        <v>45</v>
      </c>
      <c r="X3604" s="56" t="s">
        <v>45</v>
      </c>
    </row>
    <row r="3605" s="8" customFormat="true" ht="12.75" hidden="false" customHeight="false" outlineLevel="0" collapsed="false">
      <c r="A3605" s="50" t="s">
        <v>5266</v>
      </c>
      <c r="B3605" s="51" t="n">
        <v>200</v>
      </c>
      <c r="C3605" s="52" t="s">
        <v>8947</v>
      </c>
      <c r="D3605" s="53" t="str">
        <f aca="false">IF(OR(LEFT(C3605,5)="000 9",LEFT(C3605,5)="000 7"),"X",C3605)</f>
        <v>000 1203 0000000 000 290</v>
      </c>
      <c r="E3605" s="54" t="s">
        <v>45</v>
      </c>
      <c r="F3605" s="55" t="s">
        <v>45</v>
      </c>
      <c r="G3605" s="56" t="s">
        <v>45</v>
      </c>
      <c r="H3605" s="56" t="s">
        <v>45</v>
      </c>
      <c r="I3605" s="56" t="s">
        <v>45</v>
      </c>
      <c r="J3605" s="56" t="s">
        <v>45</v>
      </c>
      <c r="K3605" s="56" t="s">
        <v>45</v>
      </c>
      <c r="L3605" s="56" t="s">
        <v>45</v>
      </c>
      <c r="M3605" s="56" t="s">
        <v>45</v>
      </c>
      <c r="N3605" s="56" t="s">
        <v>45</v>
      </c>
      <c r="O3605" s="56" t="s">
        <v>45</v>
      </c>
      <c r="P3605" s="56" t="s">
        <v>45</v>
      </c>
      <c r="Q3605" s="56" t="s">
        <v>45</v>
      </c>
      <c r="R3605" s="56" t="s">
        <v>45</v>
      </c>
      <c r="S3605" s="56" t="s">
        <v>45</v>
      </c>
      <c r="T3605" s="56" t="s">
        <v>45</v>
      </c>
      <c r="U3605" s="56" t="s">
        <v>45</v>
      </c>
      <c r="V3605" s="56" t="s">
        <v>45</v>
      </c>
      <c r="W3605" s="56" t="s">
        <v>45</v>
      </c>
      <c r="X3605" s="56" t="s">
        <v>45</v>
      </c>
    </row>
    <row r="3606" s="8" customFormat="true" ht="12.75" hidden="false" customHeight="false" outlineLevel="0" collapsed="false">
      <c r="A3606" s="50" t="s">
        <v>5268</v>
      </c>
      <c r="B3606" s="51" t="n">
        <v>200</v>
      </c>
      <c r="C3606" s="52" t="s">
        <v>8948</v>
      </c>
      <c r="D3606" s="53" t="str">
        <f aca="false">IF(OR(LEFT(C3606,5)="000 9",LEFT(C3606,5)="000 7"),"X",C3606)</f>
        <v>000 1203 0000000 000 300</v>
      </c>
      <c r="E3606" s="54" t="s">
        <v>45</v>
      </c>
      <c r="F3606" s="55" t="s">
        <v>45</v>
      </c>
      <c r="G3606" s="56" t="s">
        <v>45</v>
      </c>
      <c r="H3606" s="56" t="s">
        <v>45</v>
      </c>
      <c r="I3606" s="56" t="s">
        <v>45</v>
      </c>
      <c r="J3606" s="56" t="s">
        <v>45</v>
      </c>
      <c r="K3606" s="56" t="s">
        <v>45</v>
      </c>
      <c r="L3606" s="56" t="s">
        <v>45</v>
      </c>
      <c r="M3606" s="56" t="s">
        <v>45</v>
      </c>
      <c r="N3606" s="56" t="s">
        <v>45</v>
      </c>
      <c r="O3606" s="56" t="s">
        <v>45</v>
      </c>
      <c r="P3606" s="56" t="s">
        <v>45</v>
      </c>
      <c r="Q3606" s="56" t="s">
        <v>45</v>
      </c>
      <c r="R3606" s="56" t="s">
        <v>45</v>
      </c>
      <c r="S3606" s="56" t="s">
        <v>45</v>
      </c>
      <c r="T3606" s="56" t="s">
        <v>45</v>
      </c>
      <c r="U3606" s="56" t="s">
        <v>45</v>
      </c>
      <c r="V3606" s="56" t="s">
        <v>45</v>
      </c>
      <c r="W3606" s="56" t="s">
        <v>45</v>
      </c>
      <c r="X3606" s="56" t="s">
        <v>45</v>
      </c>
    </row>
    <row r="3607" s="8" customFormat="true" ht="22.5" hidden="false" customHeight="false" outlineLevel="0" collapsed="false">
      <c r="A3607" s="50" t="s">
        <v>5270</v>
      </c>
      <c r="B3607" s="51" t="n">
        <v>200</v>
      </c>
      <c r="C3607" s="52" t="s">
        <v>8949</v>
      </c>
      <c r="D3607" s="53" t="str">
        <f aca="false">IF(OR(LEFT(C3607,5)="000 9",LEFT(C3607,5)="000 7"),"X",C3607)</f>
        <v>000 1203 0000000 000 310</v>
      </c>
      <c r="E3607" s="54" t="s">
        <v>45</v>
      </c>
      <c r="F3607" s="55" t="s">
        <v>45</v>
      </c>
      <c r="G3607" s="56" t="s">
        <v>45</v>
      </c>
      <c r="H3607" s="56" t="s">
        <v>45</v>
      </c>
      <c r="I3607" s="56" t="s">
        <v>45</v>
      </c>
      <c r="J3607" s="56" t="s">
        <v>45</v>
      </c>
      <c r="K3607" s="56" t="s">
        <v>45</v>
      </c>
      <c r="L3607" s="56" t="s">
        <v>45</v>
      </c>
      <c r="M3607" s="56" t="s">
        <v>45</v>
      </c>
      <c r="N3607" s="56" t="s">
        <v>45</v>
      </c>
      <c r="O3607" s="56" t="s">
        <v>45</v>
      </c>
      <c r="P3607" s="56" t="s">
        <v>45</v>
      </c>
      <c r="Q3607" s="56" t="s">
        <v>45</v>
      </c>
      <c r="R3607" s="56" t="s">
        <v>45</v>
      </c>
      <c r="S3607" s="56" t="s">
        <v>45</v>
      </c>
      <c r="T3607" s="56" t="s">
        <v>45</v>
      </c>
      <c r="U3607" s="56" t="s">
        <v>45</v>
      </c>
      <c r="V3607" s="56" t="s">
        <v>45</v>
      </c>
      <c r="W3607" s="56" t="s">
        <v>45</v>
      </c>
      <c r="X3607" s="56" t="s">
        <v>45</v>
      </c>
    </row>
    <row r="3608" s="8" customFormat="true" ht="22.5" hidden="false" customHeight="false" outlineLevel="0" collapsed="false">
      <c r="A3608" s="50" t="s">
        <v>5272</v>
      </c>
      <c r="B3608" s="51" t="n">
        <v>200</v>
      </c>
      <c r="C3608" s="52" t="s">
        <v>8950</v>
      </c>
      <c r="D3608" s="53" t="str">
        <f aca="false">IF(OR(LEFT(C3608,5)="000 9",LEFT(C3608,5)="000 7"),"X",C3608)</f>
        <v>000 1203 0000000 000 320</v>
      </c>
      <c r="E3608" s="54" t="s">
        <v>45</v>
      </c>
      <c r="F3608" s="55" t="s">
        <v>45</v>
      </c>
      <c r="G3608" s="56" t="s">
        <v>45</v>
      </c>
      <c r="H3608" s="56" t="s">
        <v>45</v>
      </c>
      <c r="I3608" s="56" t="s">
        <v>45</v>
      </c>
      <c r="J3608" s="56" t="s">
        <v>45</v>
      </c>
      <c r="K3608" s="56" t="s">
        <v>45</v>
      </c>
      <c r="L3608" s="56" t="s">
        <v>45</v>
      </c>
      <c r="M3608" s="56" t="s">
        <v>45</v>
      </c>
      <c r="N3608" s="56" t="s">
        <v>45</v>
      </c>
      <c r="O3608" s="56" t="s">
        <v>45</v>
      </c>
      <c r="P3608" s="56" t="s">
        <v>45</v>
      </c>
      <c r="Q3608" s="56" t="s">
        <v>45</v>
      </c>
      <c r="R3608" s="56" t="s">
        <v>45</v>
      </c>
      <c r="S3608" s="56" t="s">
        <v>45</v>
      </c>
      <c r="T3608" s="56" t="s">
        <v>45</v>
      </c>
      <c r="U3608" s="56" t="s">
        <v>45</v>
      </c>
      <c r="V3608" s="56" t="s">
        <v>45</v>
      </c>
      <c r="W3608" s="56" t="s">
        <v>45</v>
      </c>
      <c r="X3608" s="56" t="s">
        <v>45</v>
      </c>
    </row>
    <row r="3609" s="8" customFormat="true" ht="22.5" hidden="false" customHeight="false" outlineLevel="0" collapsed="false">
      <c r="A3609" s="50" t="s">
        <v>5274</v>
      </c>
      <c r="B3609" s="51" t="n">
        <v>200</v>
      </c>
      <c r="C3609" s="52" t="s">
        <v>8951</v>
      </c>
      <c r="D3609" s="53" t="str">
        <f aca="false">IF(OR(LEFT(C3609,5)="000 9",LEFT(C3609,5)="000 7"),"X",C3609)</f>
        <v>000 1203 0000000 000 330</v>
      </c>
      <c r="E3609" s="54" t="s">
        <v>45</v>
      </c>
      <c r="F3609" s="55" t="s">
        <v>45</v>
      </c>
      <c r="G3609" s="56" t="s">
        <v>45</v>
      </c>
      <c r="H3609" s="56" t="s">
        <v>45</v>
      </c>
      <c r="I3609" s="56" t="s">
        <v>45</v>
      </c>
      <c r="J3609" s="56" t="s">
        <v>45</v>
      </c>
      <c r="K3609" s="56" t="s">
        <v>45</v>
      </c>
      <c r="L3609" s="56" t="s">
        <v>45</v>
      </c>
      <c r="M3609" s="56" t="s">
        <v>45</v>
      </c>
      <c r="N3609" s="56" t="s">
        <v>45</v>
      </c>
      <c r="O3609" s="56" t="s">
        <v>45</v>
      </c>
      <c r="P3609" s="56" t="s">
        <v>45</v>
      </c>
      <c r="Q3609" s="56" t="s">
        <v>45</v>
      </c>
      <c r="R3609" s="56" t="s">
        <v>45</v>
      </c>
      <c r="S3609" s="56" t="s">
        <v>45</v>
      </c>
      <c r="T3609" s="56" t="s">
        <v>45</v>
      </c>
      <c r="U3609" s="56" t="s">
        <v>45</v>
      </c>
      <c r="V3609" s="56" t="s">
        <v>45</v>
      </c>
      <c r="W3609" s="56" t="s">
        <v>45</v>
      </c>
      <c r="X3609" s="56" t="s">
        <v>45</v>
      </c>
    </row>
    <row r="3610" s="8" customFormat="true" ht="22.5" hidden="false" customHeight="false" outlineLevel="0" collapsed="false">
      <c r="A3610" s="50" t="s">
        <v>5276</v>
      </c>
      <c r="B3610" s="51" t="n">
        <v>200</v>
      </c>
      <c r="C3610" s="52" t="s">
        <v>8952</v>
      </c>
      <c r="D3610" s="53" t="str">
        <f aca="false">IF(OR(LEFT(C3610,5)="000 9",LEFT(C3610,5)="000 7"),"X",C3610)</f>
        <v>000 1203 0000000 000 340</v>
      </c>
      <c r="E3610" s="54" t="s">
        <v>45</v>
      </c>
      <c r="F3610" s="55" t="s">
        <v>45</v>
      </c>
      <c r="G3610" s="56" t="s">
        <v>45</v>
      </c>
      <c r="H3610" s="56" t="s">
        <v>45</v>
      </c>
      <c r="I3610" s="56" t="s">
        <v>45</v>
      </c>
      <c r="J3610" s="56" t="s">
        <v>45</v>
      </c>
      <c r="K3610" s="56" t="s">
        <v>45</v>
      </c>
      <c r="L3610" s="56" t="s">
        <v>45</v>
      </c>
      <c r="M3610" s="56" t="s">
        <v>45</v>
      </c>
      <c r="N3610" s="56" t="s">
        <v>45</v>
      </c>
      <c r="O3610" s="56" t="s">
        <v>45</v>
      </c>
      <c r="P3610" s="56" t="s">
        <v>45</v>
      </c>
      <c r="Q3610" s="56" t="s">
        <v>45</v>
      </c>
      <c r="R3610" s="56" t="s">
        <v>45</v>
      </c>
      <c r="S3610" s="56" t="s">
        <v>45</v>
      </c>
      <c r="T3610" s="56" t="s">
        <v>45</v>
      </c>
      <c r="U3610" s="56" t="s">
        <v>45</v>
      </c>
      <c r="V3610" s="56" t="s">
        <v>45</v>
      </c>
      <c r="W3610" s="56" t="s">
        <v>45</v>
      </c>
      <c r="X3610" s="56" t="s">
        <v>45</v>
      </c>
    </row>
    <row r="3611" s="8" customFormat="true" ht="12.75" hidden="false" customHeight="false" outlineLevel="0" collapsed="false">
      <c r="A3611" s="50" t="s">
        <v>5278</v>
      </c>
      <c r="B3611" s="51" t="n">
        <v>200</v>
      </c>
      <c r="C3611" s="52" t="s">
        <v>8953</v>
      </c>
      <c r="D3611" s="53" t="str">
        <f aca="false">IF(OR(LEFT(C3611,5)="000 9",LEFT(C3611,5)="000 7"),"X",C3611)</f>
        <v>000 1203 0000000 000 500</v>
      </c>
      <c r="E3611" s="54" t="s">
        <v>45</v>
      </c>
      <c r="F3611" s="55" t="s">
        <v>45</v>
      </c>
      <c r="G3611" s="56" t="s">
        <v>45</v>
      </c>
      <c r="H3611" s="56" t="s">
        <v>45</v>
      </c>
      <c r="I3611" s="56" t="s">
        <v>45</v>
      </c>
      <c r="J3611" s="56" t="s">
        <v>45</v>
      </c>
      <c r="K3611" s="56" t="s">
        <v>45</v>
      </c>
      <c r="L3611" s="56" t="s">
        <v>45</v>
      </c>
      <c r="M3611" s="56" t="s">
        <v>45</v>
      </c>
      <c r="N3611" s="56" t="s">
        <v>45</v>
      </c>
      <c r="O3611" s="56" t="s">
        <v>45</v>
      </c>
      <c r="P3611" s="56" t="s">
        <v>45</v>
      </c>
      <c r="Q3611" s="56" t="s">
        <v>45</v>
      </c>
      <c r="R3611" s="56" t="s">
        <v>45</v>
      </c>
      <c r="S3611" s="56" t="s">
        <v>45</v>
      </c>
      <c r="T3611" s="56" t="s">
        <v>45</v>
      </c>
      <c r="U3611" s="56" t="s">
        <v>45</v>
      </c>
      <c r="V3611" s="56" t="s">
        <v>45</v>
      </c>
      <c r="W3611" s="56" t="s">
        <v>45</v>
      </c>
      <c r="X3611" s="56" t="s">
        <v>45</v>
      </c>
    </row>
    <row r="3612" s="8" customFormat="true" ht="22.5" hidden="false" customHeight="false" outlineLevel="0" collapsed="false">
      <c r="A3612" s="50" t="s">
        <v>5280</v>
      </c>
      <c r="B3612" s="51" t="n">
        <v>200</v>
      </c>
      <c r="C3612" s="52" t="s">
        <v>8954</v>
      </c>
      <c r="D3612" s="53" t="str">
        <f aca="false">IF(OR(LEFT(C3612,5)="000 9",LEFT(C3612,5)="000 7"),"X",C3612)</f>
        <v>000 1203 0000000 000 530</v>
      </c>
      <c r="E3612" s="54" t="s">
        <v>45</v>
      </c>
      <c r="F3612" s="55" t="s">
        <v>45</v>
      </c>
      <c r="G3612" s="56" t="s">
        <v>45</v>
      </c>
      <c r="H3612" s="56" t="s">
        <v>45</v>
      </c>
      <c r="I3612" s="56" t="s">
        <v>45</v>
      </c>
      <c r="J3612" s="56" t="s">
        <v>45</v>
      </c>
      <c r="K3612" s="56" t="s">
        <v>45</v>
      </c>
      <c r="L3612" s="56" t="s">
        <v>45</v>
      </c>
      <c r="M3612" s="56" t="s">
        <v>45</v>
      </c>
      <c r="N3612" s="56" t="s">
        <v>45</v>
      </c>
      <c r="O3612" s="56" t="s">
        <v>45</v>
      </c>
      <c r="P3612" s="56" t="s">
        <v>45</v>
      </c>
      <c r="Q3612" s="56" t="s">
        <v>45</v>
      </c>
      <c r="R3612" s="56" t="s">
        <v>45</v>
      </c>
      <c r="S3612" s="56" t="s">
        <v>45</v>
      </c>
      <c r="T3612" s="56" t="s">
        <v>45</v>
      </c>
      <c r="U3612" s="56" t="s">
        <v>45</v>
      </c>
      <c r="V3612" s="56" t="s">
        <v>45</v>
      </c>
      <c r="W3612" s="56" t="s">
        <v>45</v>
      </c>
      <c r="X3612" s="56" t="s">
        <v>45</v>
      </c>
    </row>
    <row r="3613" s="8" customFormat="true" ht="22.5" hidden="false" customHeight="false" outlineLevel="0" collapsed="false">
      <c r="A3613" s="50" t="s">
        <v>8955</v>
      </c>
      <c r="B3613" s="51" t="n">
        <v>200</v>
      </c>
      <c r="C3613" s="52" t="s">
        <v>8956</v>
      </c>
      <c r="D3613" s="53" t="str">
        <f aca="false">IF(OR(LEFT(C3613,5)="000 9",LEFT(C3613,5)="000 7"),"X",C3613)</f>
        <v>000 1204 0000000 000 000</v>
      </c>
      <c r="E3613" s="54" t="s">
        <v>45</v>
      </c>
      <c r="F3613" s="55" t="s">
        <v>45</v>
      </c>
      <c r="G3613" s="56" t="s">
        <v>45</v>
      </c>
      <c r="H3613" s="56" t="s">
        <v>45</v>
      </c>
      <c r="I3613" s="56" t="s">
        <v>45</v>
      </c>
      <c r="J3613" s="56" t="s">
        <v>45</v>
      </c>
      <c r="K3613" s="56" t="s">
        <v>45</v>
      </c>
      <c r="L3613" s="56" t="s">
        <v>45</v>
      </c>
      <c r="M3613" s="56" t="s">
        <v>45</v>
      </c>
      <c r="N3613" s="56" t="s">
        <v>45</v>
      </c>
      <c r="O3613" s="56" t="s">
        <v>45</v>
      </c>
      <c r="P3613" s="56" t="s">
        <v>45</v>
      </c>
      <c r="Q3613" s="56" t="s">
        <v>45</v>
      </c>
      <c r="R3613" s="56" t="s">
        <v>45</v>
      </c>
      <c r="S3613" s="56" t="s">
        <v>45</v>
      </c>
      <c r="T3613" s="56" t="s">
        <v>45</v>
      </c>
      <c r="U3613" s="56" t="s">
        <v>45</v>
      </c>
      <c r="V3613" s="56" t="s">
        <v>45</v>
      </c>
      <c r="W3613" s="56" t="s">
        <v>45</v>
      </c>
      <c r="X3613" s="56" t="s">
        <v>45</v>
      </c>
    </row>
    <row r="3614" s="8" customFormat="true" ht="12.75" hidden="false" customHeight="false" outlineLevel="0" collapsed="false">
      <c r="A3614" s="50" t="s">
        <v>5214</v>
      </c>
      <c r="B3614" s="51" t="n">
        <v>200</v>
      </c>
      <c r="C3614" s="52" t="s">
        <v>8957</v>
      </c>
      <c r="D3614" s="53" t="str">
        <f aca="false">IF(OR(LEFT(C3614,5)="000 9",LEFT(C3614,5)="000 7"),"X",C3614)</f>
        <v>000 1204 0000000 000 200</v>
      </c>
      <c r="E3614" s="54" t="s">
        <v>45</v>
      </c>
      <c r="F3614" s="55" t="s">
        <v>45</v>
      </c>
      <c r="G3614" s="56" t="s">
        <v>45</v>
      </c>
      <c r="H3614" s="56" t="s">
        <v>45</v>
      </c>
      <c r="I3614" s="56" t="s">
        <v>45</v>
      </c>
      <c r="J3614" s="56" t="s">
        <v>45</v>
      </c>
      <c r="K3614" s="56" t="s">
        <v>45</v>
      </c>
      <c r="L3614" s="56" t="s">
        <v>45</v>
      </c>
      <c r="M3614" s="56" t="s">
        <v>45</v>
      </c>
      <c r="N3614" s="56" t="s">
        <v>45</v>
      </c>
      <c r="O3614" s="56" t="s">
        <v>45</v>
      </c>
      <c r="P3614" s="56" t="s">
        <v>45</v>
      </c>
      <c r="Q3614" s="56" t="s">
        <v>45</v>
      </c>
      <c r="R3614" s="56" t="s">
        <v>45</v>
      </c>
      <c r="S3614" s="56" t="s">
        <v>45</v>
      </c>
      <c r="T3614" s="56" t="s">
        <v>45</v>
      </c>
      <c r="U3614" s="56" t="s">
        <v>45</v>
      </c>
      <c r="V3614" s="56" t="s">
        <v>45</v>
      </c>
      <c r="W3614" s="56" t="s">
        <v>45</v>
      </c>
      <c r="X3614" s="56" t="s">
        <v>45</v>
      </c>
    </row>
    <row r="3615" s="8" customFormat="true" ht="22.5" hidden="false" customHeight="false" outlineLevel="0" collapsed="false">
      <c r="A3615" s="50" t="s">
        <v>5216</v>
      </c>
      <c r="B3615" s="51" t="n">
        <v>200</v>
      </c>
      <c r="C3615" s="52" t="s">
        <v>8958</v>
      </c>
      <c r="D3615" s="53" t="str">
        <f aca="false">IF(OR(LEFT(C3615,5)="000 9",LEFT(C3615,5)="000 7"),"X",C3615)</f>
        <v>000 1204 0000000 000 210</v>
      </c>
      <c r="E3615" s="54" t="s">
        <v>45</v>
      </c>
      <c r="F3615" s="55" t="s">
        <v>45</v>
      </c>
      <c r="G3615" s="56" t="s">
        <v>45</v>
      </c>
      <c r="H3615" s="56" t="s">
        <v>45</v>
      </c>
      <c r="I3615" s="56" t="s">
        <v>45</v>
      </c>
      <c r="J3615" s="56" t="s">
        <v>45</v>
      </c>
      <c r="K3615" s="56" t="s">
        <v>45</v>
      </c>
      <c r="L3615" s="56" t="s">
        <v>45</v>
      </c>
      <c r="M3615" s="56" t="s">
        <v>45</v>
      </c>
      <c r="N3615" s="56" t="s">
        <v>45</v>
      </c>
      <c r="O3615" s="56" t="s">
        <v>45</v>
      </c>
      <c r="P3615" s="56" t="s">
        <v>45</v>
      </c>
      <c r="Q3615" s="56" t="s">
        <v>45</v>
      </c>
      <c r="R3615" s="56" t="s">
        <v>45</v>
      </c>
      <c r="S3615" s="56" t="s">
        <v>45</v>
      </c>
      <c r="T3615" s="56" t="s">
        <v>45</v>
      </c>
      <c r="U3615" s="56" t="s">
        <v>45</v>
      </c>
      <c r="V3615" s="56" t="s">
        <v>45</v>
      </c>
      <c r="W3615" s="56" t="s">
        <v>45</v>
      </c>
      <c r="X3615" s="56" t="s">
        <v>45</v>
      </c>
    </row>
    <row r="3616" s="8" customFormat="true" ht="12.75" hidden="false" customHeight="false" outlineLevel="0" collapsed="false">
      <c r="A3616" s="50" t="s">
        <v>5218</v>
      </c>
      <c r="B3616" s="51" t="n">
        <v>200</v>
      </c>
      <c r="C3616" s="52" t="s">
        <v>8959</v>
      </c>
      <c r="D3616" s="53" t="str">
        <f aca="false">IF(OR(LEFT(C3616,5)="000 9",LEFT(C3616,5)="000 7"),"X",C3616)</f>
        <v>000 1204 0000000 000 211</v>
      </c>
      <c r="E3616" s="54" t="s">
        <v>45</v>
      </c>
      <c r="F3616" s="55" t="s">
        <v>45</v>
      </c>
      <c r="G3616" s="56" t="s">
        <v>45</v>
      </c>
      <c r="H3616" s="56" t="s">
        <v>45</v>
      </c>
      <c r="I3616" s="56" t="s">
        <v>45</v>
      </c>
      <c r="J3616" s="56" t="s">
        <v>45</v>
      </c>
      <c r="K3616" s="56" t="s">
        <v>45</v>
      </c>
      <c r="L3616" s="56" t="s">
        <v>45</v>
      </c>
      <c r="M3616" s="56" t="s">
        <v>45</v>
      </c>
      <c r="N3616" s="56" t="s">
        <v>45</v>
      </c>
      <c r="O3616" s="56" t="s">
        <v>45</v>
      </c>
      <c r="P3616" s="56" t="s">
        <v>45</v>
      </c>
      <c r="Q3616" s="56" t="s">
        <v>45</v>
      </c>
      <c r="R3616" s="56" t="s">
        <v>45</v>
      </c>
      <c r="S3616" s="56" t="s">
        <v>45</v>
      </c>
      <c r="T3616" s="56" t="s">
        <v>45</v>
      </c>
      <c r="U3616" s="56" t="s">
        <v>45</v>
      </c>
      <c r="V3616" s="56" t="s">
        <v>45</v>
      </c>
      <c r="W3616" s="56" t="s">
        <v>45</v>
      </c>
      <c r="X3616" s="56" t="s">
        <v>45</v>
      </c>
    </row>
    <row r="3617" s="8" customFormat="true" ht="12.75" hidden="false" customHeight="false" outlineLevel="0" collapsed="false">
      <c r="A3617" s="50" t="s">
        <v>5220</v>
      </c>
      <c r="B3617" s="51" t="n">
        <v>200</v>
      </c>
      <c r="C3617" s="52" t="s">
        <v>8960</v>
      </c>
      <c r="D3617" s="53" t="str">
        <f aca="false">IF(OR(LEFT(C3617,5)="000 9",LEFT(C3617,5)="000 7"),"X",C3617)</f>
        <v>000 1204 0000000 000 212</v>
      </c>
      <c r="E3617" s="54" t="s">
        <v>45</v>
      </c>
      <c r="F3617" s="55" t="s">
        <v>45</v>
      </c>
      <c r="G3617" s="56" t="s">
        <v>45</v>
      </c>
      <c r="H3617" s="56" t="s">
        <v>45</v>
      </c>
      <c r="I3617" s="56" t="s">
        <v>45</v>
      </c>
      <c r="J3617" s="56" t="s">
        <v>45</v>
      </c>
      <c r="K3617" s="56" t="s">
        <v>45</v>
      </c>
      <c r="L3617" s="56" t="s">
        <v>45</v>
      </c>
      <c r="M3617" s="56" t="s">
        <v>45</v>
      </c>
      <c r="N3617" s="56" t="s">
        <v>45</v>
      </c>
      <c r="O3617" s="56" t="s">
        <v>45</v>
      </c>
      <c r="P3617" s="56" t="s">
        <v>45</v>
      </c>
      <c r="Q3617" s="56" t="s">
        <v>45</v>
      </c>
      <c r="R3617" s="56" t="s">
        <v>45</v>
      </c>
      <c r="S3617" s="56" t="s">
        <v>45</v>
      </c>
      <c r="T3617" s="56" t="s">
        <v>45</v>
      </c>
      <c r="U3617" s="56" t="s">
        <v>45</v>
      </c>
      <c r="V3617" s="56" t="s">
        <v>45</v>
      </c>
      <c r="W3617" s="56" t="s">
        <v>45</v>
      </c>
      <c r="X3617" s="56" t="s">
        <v>45</v>
      </c>
    </row>
    <row r="3618" s="8" customFormat="true" ht="12.75" hidden="false" customHeight="false" outlineLevel="0" collapsed="false">
      <c r="A3618" s="50" t="s">
        <v>5222</v>
      </c>
      <c r="B3618" s="51" t="n">
        <v>200</v>
      </c>
      <c r="C3618" s="52" t="s">
        <v>8961</v>
      </c>
      <c r="D3618" s="53" t="str">
        <f aca="false">IF(OR(LEFT(C3618,5)="000 9",LEFT(C3618,5)="000 7"),"X",C3618)</f>
        <v>000 1204 0000000 000 213</v>
      </c>
      <c r="E3618" s="54" t="s">
        <v>45</v>
      </c>
      <c r="F3618" s="55" t="s">
        <v>45</v>
      </c>
      <c r="G3618" s="56" t="s">
        <v>45</v>
      </c>
      <c r="H3618" s="56" t="s">
        <v>45</v>
      </c>
      <c r="I3618" s="56" t="s">
        <v>45</v>
      </c>
      <c r="J3618" s="56" t="s">
        <v>45</v>
      </c>
      <c r="K3618" s="56" t="s">
        <v>45</v>
      </c>
      <c r="L3618" s="56" t="s">
        <v>45</v>
      </c>
      <c r="M3618" s="56" t="s">
        <v>45</v>
      </c>
      <c r="N3618" s="56" t="s">
        <v>45</v>
      </c>
      <c r="O3618" s="56" t="s">
        <v>45</v>
      </c>
      <c r="P3618" s="56" t="s">
        <v>45</v>
      </c>
      <c r="Q3618" s="56" t="s">
        <v>45</v>
      </c>
      <c r="R3618" s="56" t="s">
        <v>45</v>
      </c>
      <c r="S3618" s="56" t="s">
        <v>45</v>
      </c>
      <c r="T3618" s="56" t="s">
        <v>45</v>
      </c>
      <c r="U3618" s="56" t="s">
        <v>45</v>
      </c>
      <c r="V3618" s="56" t="s">
        <v>45</v>
      </c>
      <c r="W3618" s="56" t="s">
        <v>45</v>
      </c>
      <c r="X3618" s="56" t="s">
        <v>45</v>
      </c>
    </row>
    <row r="3619" s="8" customFormat="true" ht="12.75" hidden="false" customHeight="false" outlineLevel="0" collapsed="false">
      <c r="A3619" s="50" t="s">
        <v>5224</v>
      </c>
      <c r="B3619" s="51" t="n">
        <v>200</v>
      </c>
      <c r="C3619" s="52" t="s">
        <v>8962</v>
      </c>
      <c r="D3619" s="53" t="str">
        <f aca="false">IF(OR(LEFT(C3619,5)="000 9",LEFT(C3619,5)="000 7"),"X",C3619)</f>
        <v>000 1204 0000000 000 220</v>
      </c>
      <c r="E3619" s="54" t="s">
        <v>45</v>
      </c>
      <c r="F3619" s="55" t="s">
        <v>45</v>
      </c>
      <c r="G3619" s="56" t="s">
        <v>45</v>
      </c>
      <c r="H3619" s="56" t="s">
        <v>45</v>
      </c>
      <c r="I3619" s="56" t="s">
        <v>45</v>
      </c>
      <c r="J3619" s="56" t="s">
        <v>45</v>
      </c>
      <c r="K3619" s="56" t="s">
        <v>45</v>
      </c>
      <c r="L3619" s="56" t="s">
        <v>45</v>
      </c>
      <c r="M3619" s="56" t="s">
        <v>45</v>
      </c>
      <c r="N3619" s="56" t="s">
        <v>45</v>
      </c>
      <c r="O3619" s="56" t="s">
        <v>45</v>
      </c>
      <c r="P3619" s="56" t="s">
        <v>45</v>
      </c>
      <c r="Q3619" s="56" t="s">
        <v>45</v>
      </c>
      <c r="R3619" s="56" t="s">
        <v>45</v>
      </c>
      <c r="S3619" s="56" t="s">
        <v>45</v>
      </c>
      <c r="T3619" s="56" t="s">
        <v>45</v>
      </c>
      <c r="U3619" s="56" t="s">
        <v>45</v>
      </c>
      <c r="V3619" s="56" t="s">
        <v>45</v>
      </c>
      <c r="W3619" s="56" t="s">
        <v>45</v>
      </c>
      <c r="X3619" s="56" t="s">
        <v>45</v>
      </c>
    </row>
    <row r="3620" s="8" customFormat="true" ht="12.75" hidden="false" customHeight="false" outlineLevel="0" collapsed="false">
      <c r="A3620" s="50" t="s">
        <v>5226</v>
      </c>
      <c r="B3620" s="51" t="n">
        <v>200</v>
      </c>
      <c r="C3620" s="52" t="s">
        <v>8963</v>
      </c>
      <c r="D3620" s="53" t="str">
        <f aca="false">IF(OR(LEFT(C3620,5)="000 9",LEFT(C3620,5)="000 7"),"X",C3620)</f>
        <v>000 1204 0000000 000 221</v>
      </c>
      <c r="E3620" s="54" t="s">
        <v>45</v>
      </c>
      <c r="F3620" s="55" t="s">
        <v>45</v>
      </c>
      <c r="G3620" s="56" t="s">
        <v>45</v>
      </c>
      <c r="H3620" s="56" t="s">
        <v>45</v>
      </c>
      <c r="I3620" s="56" t="s">
        <v>45</v>
      </c>
      <c r="J3620" s="56" t="s">
        <v>45</v>
      </c>
      <c r="K3620" s="56" t="s">
        <v>45</v>
      </c>
      <c r="L3620" s="56" t="s">
        <v>45</v>
      </c>
      <c r="M3620" s="56" t="s">
        <v>45</v>
      </c>
      <c r="N3620" s="56" t="s">
        <v>45</v>
      </c>
      <c r="O3620" s="56" t="s">
        <v>45</v>
      </c>
      <c r="P3620" s="56" t="s">
        <v>45</v>
      </c>
      <c r="Q3620" s="56" t="s">
        <v>45</v>
      </c>
      <c r="R3620" s="56" t="s">
        <v>45</v>
      </c>
      <c r="S3620" s="56" t="s">
        <v>45</v>
      </c>
      <c r="T3620" s="56" t="s">
        <v>45</v>
      </c>
      <c r="U3620" s="56" t="s">
        <v>45</v>
      </c>
      <c r="V3620" s="56" t="s">
        <v>45</v>
      </c>
      <c r="W3620" s="56" t="s">
        <v>45</v>
      </c>
      <c r="X3620" s="56" t="s">
        <v>45</v>
      </c>
    </row>
    <row r="3621" s="8" customFormat="true" ht="12.75" hidden="false" customHeight="false" outlineLevel="0" collapsed="false">
      <c r="A3621" s="50" t="s">
        <v>5228</v>
      </c>
      <c r="B3621" s="51" t="n">
        <v>200</v>
      </c>
      <c r="C3621" s="52" t="s">
        <v>8964</v>
      </c>
      <c r="D3621" s="53" t="str">
        <f aca="false">IF(OR(LEFT(C3621,5)="000 9",LEFT(C3621,5)="000 7"),"X",C3621)</f>
        <v>000 1204 0000000 000 222</v>
      </c>
      <c r="E3621" s="54" t="s">
        <v>45</v>
      </c>
      <c r="F3621" s="55" t="s">
        <v>45</v>
      </c>
      <c r="G3621" s="56" t="s">
        <v>45</v>
      </c>
      <c r="H3621" s="56" t="s">
        <v>45</v>
      </c>
      <c r="I3621" s="56" t="s">
        <v>45</v>
      </c>
      <c r="J3621" s="56" t="s">
        <v>45</v>
      </c>
      <c r="K3621" s="56" t="s">
        <v>45</v>
      </c>
      <c r="L3621" s="56" t="s">
        <v>45</v>
      </c>
      <c r="M3621" s="56" t="s">
        <v>45</v>
      </c>
      <c r="N3621" s="56" t="s">
        <v>45</v>
      </c>
      <c r="O3621" s="56" t="s">
        <v>45</v>
      </c>
      <c r="P3621" s="56" t="s">
        <v>45</v>
      </c>
      <c r="Q3621" s="56" t="s">
        <v>45</v>
      </c>
      <c r="R3621" s="56" t="s">
        <v>45</v>
      </c>
      <c r="S3621" s="56" t="s">
        <v>45</v>
      </c>
      <c r="T3621" s="56" t="s">
        <v>45</v>
      </c>
      <c r="U3621" s="56" t="s">
        <v>45</v>
      </c>
      <c r="V3621" s="56" t="s">
        <v>45</v>
      </c>
      <c r="W3621" s="56" t="s">
        <v>45</v>
      </c>
      <c r="X3621" s="56" t="s">
        <v>45</v>
      </c>
    </row>
    <row r="3622" s="8" customFormat="true" ht="12.75" hidden="false" customHeight="false" outlineLevel="0" collapsed="false">
      <c r="A3622" s="50" t="s">
        <v>5230</v>
      </c>
      <c r="B3622" s="51" t="n">
        <v>200</v>
      </c>
      <c r="C3622" s="52" t="s">
        <v>8965</v>
      </c>
      <c r="D3622" s="53" t="str">
        <f aca="false">IF(OR(LEFT(C3622,5)="000 9",LEFT(C3622,5)="000 7"),"X",C3622)</f>
        <v>000 1204 0000000 000 223</v>
      </c>
      <c r="E3622" s="54" t="s">
        <v>45</v>
      </c>
      <c r="F3622" s="55" t="s">
        <v>45</v>
      </c>
      <c r="G3622" s="56" t="s">
        <v>45</v>
      </c>
      <c r="H3622" s="56" t="s">
        <v>45</v>
      </c>
      <c r="I3622" s="56" t="s">
        <v>45</v>
      </c>
      <c r="J3622" s="56" t="s">
        <v>45</v>
      </c>
      <c r="K3622" s="56" t="s">
        <v>45</v>
      </c>
      <c r="L3622" s="56" t="s">
        <v>45</v>
      </c>
      <c r="M3622" s="56" t="s">
        <v>45</v>
      </c>
      <c r="N3622" s="56" t="s">
        <v>45</v>
      </c>
      <c r="O3622" s="56" t="s">
        <v>45</v>
      </c>
      <c r="P3622" s="56" t="s">
        <v>45</v>
      </c>
      <c r="Q3622" s="56" t="s">
        <v>45</v>
      </c>
      <c r="R3622" s="56" t="s">
        <v>45</v>
      </c>
      <c r="S3622" s="56" t="s">
        <v>45</v>
      </c>
      <c r="T3622" s="56" t="s">
        <v>45</v>
      </c>
      <c r="U3622" s="56" t="s">
        <v>45</v>
      </c>
      <c r="V3622" s="56" t="s">
        <v>45</v>
      </c>
      <c r="W3622" s="56" t="s">
        <v>45</v>
      </c>
      <c r="X3622" s="56" t="s">
        <v>45</v>
      </c>
    </row>
    <row r="3623" s="8" customFormat="true" ht="22.5" hidden="false" customHeight="false" outlineLevel="0" collapsed="false">
      <c r="A3623" s="50" t="s">
        <v>5232</v>
      </c>
      <c r="B3623" s="51" t="n">
        <v>200</v>
      </c>
      <c r="C3623" s="52" t="s">
        <v>8966</v>
      </c>
      <c r="D3623" s="53" t="str">
        <f aca="false">IF(OR(LEFT(C3623,5)="000 9",LEFT(C3623,5)="000 7"),"X",C3623)</f>
        <v>000 1204 0000000 000 224</v>
      </c>
      <c r="E3623" s="54" t="s">
        <v>45</v>
      </c>
      <c r="F3623" s="55" t="s">
        <v>45</v>
      </c>
      <c r="G3623" s="56" t="s">
        <v>45</v>
      </c>
      <c r="H3623" s="56" t="s">
        <v>45</v>
      </c>
      <c r="I3623" s="56" t="s">
        <v>45</v>
      </c>
      <c r="J3623" s="56" t="s">
        <v>45</v>
      </c>
      <c r="K3623" s="56" t="s">
        <v>45</v>
      </c>
      <c r="L3623" s="56" t="s">
        <v>45</v>
      </c>
      <c r="M3623" s="56" t="s">
        <v>45</v>
      </c>
      <c r="N3623" s="56" t="s">
        <v>45</v>
      </c>
      <c r="O3623" s="56" t="s">
        <v>45</v>
      </c>
      <c r="P3623" s="56" t="s">
        <v>45</v>
      </c>
      <c r="Q3623" s="56" t="s">
        <v>45</v>
      </c>
      <c r="R3623" s="56" t="s">
        <v>45</v>
      </c>
      <c r="S3623" s="56" t="s">
        <v>45</v>
      </c>
      <c r="T3623" s="56" t="s">
        <v>45</v>
      </c>
      <c r="U3623" s="56" t="s">
        <v>45</v>
      </c>
      <c r="V3623" s="56" t="s">
        <v>45</v>
      </c>
      <c r="W3623" s="56" t="s">
        <v>45</v>
      </c>
      <c r="X3623" s="56" t="s">
        <v>45</v>
      </c>
    </row>
    <row r="3624" s="8" customFormat="true" ht="22.5" hidden="false" customHeight="false" outlineLevel="0" collapsed="false">
      <c r="A3624" s="50" t="s">
        <v>5234</v>
      </c>
      <c r="B3624" s="51" t="n">
        <v>200</v>
      </c>
      <c r="C3624" s="52" t="s">
        <v>8967</v>
      </c>
      <c r="D3624" s="53" t="str">
        <f aca="false">IF(OR(LEFT(C3624,5)="000 9",LEFT(C3624,5)="000 7"),"X",C3624)</f>
        <v>000 1204 0000000 000 225</v>
      </c>
      <c r="E3624" s="54" t="s">
        <v>45</v>
      </c>
      <c r="F3624" s="55" t="s">
        <v>45</v>
      </c>
      <c r="G3624" s="56" t="s">
        <v>45</v>
      </c>
      <c r="H3624" s="56" t="s">
        <v>45</v>
      </c>
      <c r="I3624" s="56" t="s">
        <v>45</v>
      </c>
      <c r="J3624" s="56" t="s">
        <v>45</v>
      </c>
      <c r="K3624" s="56" t="s">
        <v>45</v>
      </c>
      <c r="L3624" s="56" t="s">
        <v>45</v>
      </c>
      <c r="M3624" s="56" t="s">
        <v>45</v>
      </c>
      <c r="N3624" s="56" t="s">
        <v>45</v>
      </c>
      <c r="O3624" s="56" t="s">
        <v>45</v>
      </c>
      <c r="P3624" s="56" t="s">
        <v>45</v>
      </c>
      <c r="Q3624" s="56" t="s">
        <v>45</v>
      </c>
      <c r="R3624" s="56" t="s">
        <v>45</v>
      </c>
      <c r="S3624" s="56" t="s">
        <v>45</v>
      </c>
      <c r="T3624" s="56" t="s">
        <v>45</v>
      </c>
      <c r="U3624" s="56" t="s">
        <v>45</v>
      </c>
      <c r="V3624" s="56" t="s">
        <v>45</v>
      </c>
      <c r="W3624" s="56" t="s">
        <v>45</v>
      </c>
      <c r="X3624" s="56" t="s">
        <v>45</v>
      </c>
    </row>
    <row r="3625" s="8" customFormat="true" ht="12.75" hidden="false" customHeight="false" outlineLevel="0" collapsed="false">
      <c r="A3625" s="50" t="s">
        <v>5236</v>
      </c>
      <c r="B3625" s="51" t="n">
        <v>200</v>
      </c>
      <c r="C3625" s="52" t="s">
        <v>8968</v>
      </c>
      <c r="D3625" s="53" t="str">
        <f aca="false">IF(OR(LEFT(C3625,5)="000 9",LEFT(C3625,5)="000 7"),"X",C3625)</f>
        <v>000 1204 0000000 000 226</v>
      </c>
      <c r="E3625" s="54" t="s">
        <v>45</v>
      </c>
      <c r="F3625" s="55" t="s">
        <v>45</v>
      </c>
      <c r="G3625" s="56" t="s">
        <v>45</v>
      </c>
      <c r="H3625" s="56" t="s">
        <v>45</v>
      </c>
      <c r="I3625" s="56" t="s">
        <v>45</v>
      </c>
      <c r="J3625" s="56" t="s">
        <v>45</v>
      </c>
      <c r="K3625" s="56" t="s">
        <v>45</v>
      </c>
      <c r="L3625" s="56" t="s">
        <v>45</v>
      </c>
      <c r="M3625" s="56" t="s">
        <v>45</v>
      </c>
      <c r="N3625" s="56" t="s">
        <v>45</v>
      </c>
      <c r="O3625" s="56" t="s">
        <v>45</v>
      </c>
      <c r="P3625" s="56" t="s">
        <v>45</v>
      </c>
      <c r="Q3625" s="56" t="s">
        <v>45</v>
      </c>
      <c r="R3625" s="56" t="s">
        <v>45</v>
      </c>
      <c r="S3625" s="56" t="s">
        <v>45</v>
      </c>
      <c r="T3625" s="56" t="s">
        <v>45</v>
      </c>
      <c r="U3625" s="56" t="s">
        <v>45</v>
      </c>
      <c r="V3625" s="56" t="s">
        <v>45</v>
      </c>
      <c r="W3625" s="56" t="s">
        <v>45</v>
      </c>
      <c r="X3625" s="56" t="s">
        <v>45</v>
      </c>
    </row>
    <row r="3626" s="8" customFormat="true" ht="22.5" hidden="false" customHeight="false" outlineLevel="0" collapsed="false">
      <c r="A3626" s="50" t="s">
        <v>5238</v>
      </c>
      <c r="B3626" s="51" t="n">
        <v>200</v>
      </c>
      <c r="C3626" s="52" t="s">
        <v>8969</v>
      </c>
      <c r="D3626" s="53" t="str">
        <f aca="false">IF(OR(LEFT(C3626,5)="000 9",LEFT(C3626,5)="000 7"),"X",C3626)</f>
        <v>000 1204 0000000 000 230</v>
      </c>
      <c r="E3626" s="54" t="s">
        <v>45</v>
      </c>
      <c r="F3626" s="55" t="s">
        <v>45</v>
      </c>
      <c r="G3626" s="56" t="s">
        <v>45</v>
      </c>
      <c r="H3626" s="56" t="s">
        <v>45</v>
      </c>
      <c r="I3626" s="56" t="s">
        <v>45</v>
      </c>
      <c r="J3626" s="56" t="s">
        <v>45</v>
      </c>
      <c r="K3626" s="56" t="s">
        <v>45</v>
      </c>
      <c r="L3626" s="56" t="s">
        <v>45</v>
      </c>
      <c r="M3626" s="56" t="s">
        <v>45</v>
      </c>
      <c r="N3626" s="56" t="s">
        <v>45</v>
      </c>
      <c r="O3626" s="56" t="s">
        <v>45</v>
      </c>
      <c r="P3626" s="56" t="s">
        <v>45</v>
      </c>
      <c r="Q3626" s="56" t="s">
        <v>45</v>
      </c>
      <c r="R3626" s="56" t="s">
        <v>45</v>
      </c>
      <c r="S3626" s="56" t="s">
        <v>45</v>
      </c>
      <c r="T3626" s="56" t="s">
        <v>45</v>
      </c>
      <c r="U3626" s="56" t="s">
        <v>45</v>
      </c>
      <c r="V3626" s="56" t="s">
        <v>45</v>
      </c>
      <c r="W3626" s="56" t="s">
        <v>45</v>
      </c>
      <c r="X3626" s="56" t="s">
        <v>45</v>
      </c>
    </row>
    <row r="3627" s="8" customFormat="true" ht="12.75" hidden="false" customHeight="false" outlineLevel="0" collapsed="false">
      <c r="A3627" s="50" t="s">
        <v>5240</v>
      </c>
      <c r="B3627" s="51" t="n">
        <v>200</v>
      </c>
      <c r="C3627" s="52" t="s">
        <v>8970</v>
      </c>
      <c r="D3627" s="53" t="str">
        <f aca="false">IF(OR(LEFT(C3627,5)="000 9",LEFT(C3627,5)="000 7"),"X",C3627)</f>
        <v>000 1204 0000000 000 231</v>
      </c>
      <c r="E3627" s="54" t="s">
        <v>45</v>
      </c>
      <c r="F3627" s="55" t="s">
        <v>45</v>
      </c>
      <c r="G3627" s="56" t="s">
        <v>45</v>
      </c>
      <c r="H3627" s="56" t="s">
        <v>45</v>
      </c>
      <c r="I3627" s="56" t="s">
        <v>45</v>
      </c>
      <c r="J3627" s="56" t="s">
        <v>45</v>
      </c>
      <c r="K3627" s="56" t="s">
        <v>45</v>
      </c>
      <c r="L3627" s="56" t="s">
        <v>45</v>
      </c>
      <c r="M3627" s="56" t="s">
        <v>45</v>
      </c>
      <c r="N3627" s="56" t="s">
        <v>45</v>
      </c>
      <c r="O3627" s="56" t="s">
        <v>45</v>
      </c>
      <c r="P3627" s="56" t="s">
        <v>45</v>
      </c>
      <c r="Q3627" s="56" t="s">
        <v>45</v>
      </c>
      <c r="R3627" s="56" t="s">
        <v>45</v>
      </c>
      <c r="S3627" s="56" t="s">
        <v>45</v>
      </c>
      <c r="T3627" s="56" t="s">
        <v>45</v>
      </c>
      <c r="U3627" s="56" t="s">
        <v>45</v>
      </c>
      <c r="V3627" s="56" t="s">
        <v>45</v>
      </c>
      <c r="W3627" s="56" t="s">
        <v>45</v>
      </c>
      <c r="X3627" s="56" t="s">
        <v>45</v>
      </c>
    </row>
    <row r="3628" s="8" customFormat="true" ht="12.75" hidden="false" customHeight="false" outlineLevel="0" collapsed="false">
      <c r="A3628" s="50" t="s">
        <v>5242</v>
      </c>
      <c r="B3628" s="51" t="n">
        <v>200</v>
      </c>
      <c r="C3628" s="52" t="s">
        <v>8971</v>
      </c>
      <c r="D3628" s="53" t="str">
        <f aca="false">IF(OR(LEFT(C3628,5)="000 9",LEFT(C3628,5)="000 7"),"X",C3628)</f>
        <v>000 1204 0000000 000 232</v>
      </c>
      <c r="E3628" s="54" t="s">
        <v>45</v>
      </c>
      <c r="F3628" s="55" t="s">
        <v>45</v>
      </c>
      <c r="G3628" s="56" t="s">
        <v>45</v>
      </c>
      <c r="H3628" s="56" t="s">
        <v>45</v>
      </c>
      <c r="I3628" s="56" t="s">
        <v>45</v>
      </c>
      <c r="J3628" s="56" t="s">
        <v>45</v>
      </c>
      <c r="K3628" s="56" t="s">
        <v>45</v>
      </c>
      <c r="L3628" s="56" t="s">
        <v>45</v>
      </c>
      <c r="M3628" s="56" t="s">
        <v>45</v>
      </c>
      <c r="N3628" s="56" t="s">
        <v>45</v>
      </c>
      <c r="O3628" s="56" t="s">
        <v>45</v>
      </c>
      <c r="P3628" s="56" t="s">
        <v>45</v>
      </c>
      <c r="Q3628" s="56" t="s">
        <v>45</v>
      </c>
      <c r="R3628" s="56" t="s">
        <v>45</v>
      </c>
      <c r="S3628" s="56" t="s">
        <v>45</v>
      </c>
      <c r="T3628" s="56" t="s">
        <v>45</v>
      </c>
      <c r="U3628" s="56" t="s">
        <v>45</v>
      </c>
      <c r="V3628" s="56" t="s">
        <v>45</v>
      </c>
      <c r="W3628" s="56" t="s">
        <v>45</v>
      </c>
      <c r="X3628" s="56" t="s">
        <v>45</v>
      </c>
    </row>
    <row r="3629" s="8" customFormat="true" ht="22.5" hidden="false" customHeight="false" outlineLevel="0" collapsed="false">
      <c r="A3629" s="50" t="s">
        <v>5244</v>
      </c>
      <c r="B3629" s="51" t="n">
        <v>200</v>
      </c>
      <c r="C3629" s="52" t="s">
        <v>8972</v>
      </c>
      <c r="D3629" s="53" t="str">
        <f aca="false">IF(OR(LEFT(C3629,5)="000 9",LEFT(C3629,5)="000 7"),"X",C3629)</f>
        <v>000 1204 0000000 000 240</v>
      </c>
      <c r="E3629" s="54" t="s">
        <v>45</v>
      </c>
      <c r="F3629" s="55" t="s">
        <v>45</v>
      </c>
      <c r="G3629" s="56" t="s">
        <v>45</v>
      </c>
      <c r="H3629" s="56" t="s">
        <v>45</v>
      </c>
      <c r="I3629" s="56" t="s">
        <v>45</v>
      </c>
      <c r="J3629" s="56" t="s">
        <v>45</v>
      </c>
      <c r="K3629" s="56" t="s">
        <v>45</v>
      </c>
      <c r="L3629" s="56" t="s">
        <v>45</v>
      </c>
      <c r="M3629" s="56" t="s">
        <v>45</v>
      </c>
      <c r="N3629" s="56" t="s">
        <v>45</v>
      </c>
      <c r="O3629" s="56" t="s">
        <v>45</v>
      </c>
      <c r="P3629" s="56" t="s">
        <v>45</v>
      </c>
      <c r="Q3629" s="56" t="s">
        <v>45</v>
      </c>
      <c r="R3629" s="56" t="s">
        <v>45</v>
      </c>
      <c r="S3629" s="56" t="s">
        <v>45</v>
      </c>
      <c r="T3629" s="56" t="s">
        <v>45</v>
      </c>
      <c r="U3629" s="56" t="s">
        <v>45</v>
      </c>
      <c r="V3629" s="56" t="s">
        <v>45</v>
      </c>
      <c r="W3629" s="56" t="s">
        <v>45</v>
      </c>
      <c r="X3629" s="56" t="s">
        <v>45</v>
      </c>
    </row>
    <row r="3630" s="8" customFormat="true" ht="33.75" hidden="false" customHeight="false" outlineLevel="0" collapsed="false">
      <c r="A3630" s="50" t="s">
        <v>5246</v>
      </c>
      <c r="B3630" s="51" t="n">
        <v>200</v>
      </c>
      <c r="C3630" s="52" t="s">
        <v>8973</v>
      </c>
      <c r="D3630" s="53" t="str">
        <f aca="false">IF(OR(LEFT(C3630,5)="000 9",LEFT(C3630,5)="000 7"),"X",C3630)</f>
        <v>000 1204 0000000 000 241</v>
      </c>
      <c r="E3630" s="54" t="s">
        <v>45</v>
      </c>
      <c r="F3630" s="55" t="s">
        <v>45</v>
      </c>
      <c r="G3630" s="56" t="s">
        <v>45</v>
      </c>
      <c r="H3630" s="56" t="s">
        <v>45</v>
      </c>
      <c r="I3630" s="56" t="s">
        <v>45</v>
      </c>
      <c r="J3630" s="56" t="s">
        <v>45</v>
      </c>
      <c r="K3630" s="56" t="s">
        <v>45</v>
      </c>
      <c r="L3630" s="56" t="s">
        <v>45</v>
      </c>
      <c r="M3630" s="56" t="s">
        <v>45</v>
      </c>
      <c r="N3630" s="56" t="s">
        <v>45</v>
      </c>
      <c r="O3630" s="56" t="s">
        <v>45</v>
      </c>
      <c r="P3630" s="56" t="s">
        <v>45</v>
      </c>
      <c r="Q3630" s="56" t="s">
        <v>45</v>
      </c>
      <c r="R3630" s="56" t="s">
        <v>45</v>
      </c>
      <c r="S3630" s="56" t="s">
        <v>45</v>
      </c>
      <c r="T3630" s="56" t="s">
        <v>45</v>
      </c>
      <c r="U3630" s="56" t="s">
        <v>45</v>
      </c>
      <c r="V3630" s="56" t="s">
        <v>45</v>
      </c>
      <c r="W3630" s="56" t="s">
        <v>45</v>
      </c>
      <c r="X3630" s="56" t="s">
        <v>45</v>
      </c>
    </row>
    <row r="3631" s="8" customFormat="true" ht="45" hidden="false" customHeight="false" outlineLevel="0" collapsed="false">
      <c r="A3631" s="50" t="s">
        <v>5248</v>
      </c>
      <c r="B3631" s="51" t="n">
        <v>200</v>
      </c>
      <c r="C3631" s="52" t="s">
        <v>8974</v>
      </c>
      <c r="D3631" s="53" t="str">
        <f aca="false">IF(OR(LEFT(C3631,5)="000 9",LEFT(C3631,5)="000 7"),"X",C3631)</f>
        <v>000 1204 0000000 000 242</v>
      </c>
      <c r="E3631" s="54" t="s">
        <v>45</v>
      </c>
      <c r="F3631" s="55" t="s">
        <v>45</v>
      </c>
      <c r="G3631" s="56" t="s">
        <v>45</v>
      </c>
      <c r="H3631" s="56" t="s">
        <v>45</v>
      </c>
      <c r="I3631" s="56" t="s">
        <v>45</v>
      </c>
      <c r="J3631" s="56" t="s">
        <v>45</v>
      </c>
      <c r="K3631" s="56" t="s">
        <v>45</v>
      </c>
      <c r="L3631" s="56" t="s">
        <v>45</v>
      </c>
      <c r="M3631" s="56" t="s">
        <v>45</v>
      </c>
      <c r="N3631" s="56" t="s">
        <v>45</v>
      </c>
      <c r="O3631" s="56" t="s">
        <v>45</v>
      </c>
      <c r="P3631" s="56" t="s">
        <v>45</v>
      </c>
      <c r="Q3631" s="56" t="s">
        <v>45</v>
      </c>
      <c r="R3631" s="56" t="s">
        <v>45</v>
      </c>
      <c r="S3631" s="56" t="s">
        <v>45</v>
      </c>
      <c r="T3631" s="56" t="s">
        <v>45</v>
      </c>
      <c r="U3631" s="56" t="s">
        <v>45</v>
      </c>
      <c r="V3631" s="56" t="s">
        <v>45</v>
      </c>
      <c r="W3631" s="56" t="s">
        <v>45</v>
      </c>
      <c r="X3631" s="56" t="s">
        <v>45</v>
      </c>
    </row>
    <row r="3632" s="8" customFormat="true" ht="12.75" hidden="false" customHeight="false" outlineLevel="0" collapsed="false">
      <c r="A3632" s="50" t="s">
        <v>5250</v>
      </c>
      <c r="B3632" s="51" t="n">
        <v>200</v>
      </c>
      <c r="C3632" s="52" t="s">
        <v>8975</v>
      </c>
      <c r="D3632" s="53" t="str">
        <f aca="false">IF(OR(LEFT(C3632,5)="000 9",LEFT(C3632,5)="000 7"),"X",C3632)</f>
        <v>000 1204 0000000 000 250</v>
      </c>
      <c r="E3632" s="54" t="s">
        <v>45</v>
      </c>
      <c r="F3632" s="55" t="s">
        <v>45</v>
      </c>
      <c r="G3632" s="56" t="s">
        <v>45</v>
      </c>
      <c r="H3632" s="56" t="s">
        <v>45</v>
      </c>
      <c r="I3632" s="56" t="s">
        <v>45</v>
      </c>
      <c r="J3632" s="56" t="s">
        <v>45</v>
      </c>
      <c r="K3632" s="56" t="s">
        <v>45</v>
      </c>
      <c r="L3632" s="56" t="s">
        <v>45</v>
      </c>
      <c r="M3632" s="56" t="s">
        <v>45</v>
      </c>
      <c r="N3632" s="56" t="s">
        <v>45</v>
      </c>
      <c r="O3632" s="56" t="s">
        <v>45</v>
      </c>
      <c r="P3632" s="56" t="s">
        <v>45</v>
      </c>
      <c r="Q3632" s="56" t="s">
        <v>45</v>
      </c>
      <c r="R3632" s="56" t="s">
        <v>45</v>
      </c>
      <c r="S3632" s="56" t="s">
        <v>45</v>
      </c>
      <c r="T3632" s="56" t="s">
        <v>45</v>
      </c>
      <c r="U3632" s="56" t="s">
        <v>45</v>
      </c>
      <c r="V3632" s="56" t="s">
        <v>45</v>
      </c>
      <c r="W3632" s="56" t="s">
        <v>45</v>
      </c>
      <c r="X3632" s="56" t="s">
        <v>45</v>
      </c>
    </row>
    <row r="3633" s="8" customFormat="true" ht="33.75" hidden="false" customHeight="false" outlineLevel="0" collapsed="false">
      <c r="A3633" s="50" t="s">
        <v>5252</v>
      </c>
      <c r="B3633" s="51" t="n">
        <v>200</v>
      </c>
      <c r="C3633" s="52" t="s">
        <v>8976</v>
      </c>
      <c r="D3633" s="53" t="str">
        <f aca="false">IF(OR(LEFT(C3633,5)="000 9",LEFT(C3633,5)="000 7"),"X",C3633)</f>
        <v>000 1204 0000000 000 251</v>
      </c>
      <c r="E3633" s="54" t="s">
        <v>45</v>
      </c>
      <c r="F3633" s="55" t="s">
        <v>45</v>
      </c>
      <c r="G3633" s="56" t="s">
        <v>45</v>
      </c>
      <c r="H3633" s="56" t="s">
        <v>45</v>
      </c>
      <c r="I3633" s="56" t="s">
        <v>45</v>
      </c>
      <c r="J3633" s="56" t="s">
        <v>45</v>
      </c>
      <c r="K3633" s="56" t="s">
        <v>45</v>
      </c>
      <c r="L3633" s="56" t="s">
        <v>45</v>
      </c>
      <c r="M3633" s="56" t="s">
        <v>45</v>
      </c>
      <c r="N3633" s="56" t="s">
        <v>45</v>
      </c>
      <c r="O3633" s="56" t="s">
        <v>45</v>
      </c>
      <c r="P3633" s="56" t="s">
        <v>45</v>
      </c>
      <c r="Q3633" s="56" t="s">
        <v>45</v>
      </c>
      <c r="R3633" s="56" t="s">
        <v>45</v>
      </c>
      <c r="S3633" s="56" t="s">
        <v>45</v>
      </c>
      <c r="T3633" s="56" t="s">
        <v>45</v>
      </c>
      <c r="U3633" s="56" t="s">
        <v>45</v>
      </c>
      <c r="V3633" s="56" t="s">
        <v>45</v>
      </c>
      <c r="W3633" s="56" t="s">
        <v>45</v>
      </c>
      <c r="X3633" s="56" t="s">
        <v>45</v>
      </c>
    </row>
    <row r="3634" s="8" customFormat="true" ht="33.75" hidden="false" customHeight="false" outlineLevel="0" collapsed="false">
      <c r="A3634" s="50" t="s">
        <v>5254</v>
      </c>
      <c r="B3634" s="51" t="n">
        <v>200</v>
      </c>
      <c r="C3634" s="52" t="s">
        <v>8977</v>
      </c>
      <c r="D3634" s="53" t="str">
        <f aca="false">IF(OR(LEFT(C3634,5)="000 9",LEFT(C3634,5)="000 7"),"X",C3634)</f>
        <v>000 1204 0000000 000 252</v>
      </c>
      <c r="E3634" s="54" t="s">
        <v>45</v>
      </c>
      <c r="F3634" s="55" t="s">
        <v>45</v>
      </c>
      <c r="G3634" s="56" t="s">
        <v>45</v>
      </c>
      <c r="H3634" s="56" t="s">
        <v>45</v>
      </c>
      <c r="I3634" s="56" t="s">
        <v>45</v>
      </c>
      <c r="J3634" s="56" t="s">
        <v>45</v>
      </c>
      <c r="K3634" s="56" t="s">
        <v>45</v>
      </c>
      <c r="L3634" s="56" t="s">
        <v>45</v>
      </c>
      <c r="M3634" s="56" t="s">
        <v>45</v>
      </c>
      <c r="N3634" s="56" t="s">
        <v>45</v>
      </c>
      <c r="O3634" s="56" t="s">
        <v>45</v>
      </c>
      <c r="P3634" s="56" t="s">
        <v>45</v>
      </c>
      <c r="Q3634" s="56" t="s">
        <v>45</v>
      </c>
      <c r="R3634" s="56" t="s">
        <v>45</v>
      </c>
      <c r="S3634" s="56" t="s">
        <v>45</v>
      </c>
      <c r="T3634" s="56" t="s">
        <v>45</v>
      </c>
      <c r="U3634" s="56" t="s">
        <v>45</v>
      </c>
      <c r="V3634" s="56" t="s">
        <v>45</v>
      </c>
      <c r="W3634" s="56" t="s">
        <v>45</v>
      </c>
      <c r="X3634" s="56" t="s">
        <v>45</v>
      </c>
    </row>
    <row r="3635" s="8" customFormat="true" ht="22.5" hidden="false" customHeight="false" outlineLevel="0" collapsed="false">
      <c r="A3635" s="50" t="s">
        <v>5256</v>
      </c>
      <c r="B3635" s="51" t="n">
        <v>200</v>
      </c>
      <c r="C3635" s="52" t="s">
        <v>8978</v>
      </c>
      <c r="D3635" s="53" t="str">
        <f aca="false">IF(OR(LEFT(C3635,5)="000 9",LEFT(C3635,5)="000 7"),"X",C3635)</f>
        <v>000 1204 0000000 000 253</v>
      </c>
      <c r="E3635" s="54" t="s">
        <v>45</v>
      </c>
      <c r="F3635" s="55" t="s">
        <v>45</v>
      </c>
      <c r="G3635" s="56" t="s">
        <v>45</v>
      </c>
      <c r="H3635" s="56" t="s">
        <v>45</v>
      </c>
      <c r="I3635" s="56" t="s">
        <v>45</v>
      </c>
      <c r="J3635" s="56" t="s">
        <v>45</v>
      </c>
      <c r="K3635" s="56" t="s">
        <v>45</v>
      </c>
      <c r="L3635" s="56" t="s">
        <v>45</v>
      </c>
      <c r="M3635" s="56" t="s">
        <v>45</v>
      </c>
      <c r="N3635" s="56" t="s">
        <v>45</v>
      </c>
      <c r="O3635" s="56" t="s">
        <v>45</v>
      </c>
      <c r="P3635" s="56" t="s">
        <v>45</v>
      </c>
      <c r="Q3635" s="56" t="s">
        <v>45</v>
      </c>
      <c r="R3635" s="56" t="s">
        <v>45</v>
      </c>
      <c r="S3635" s="56" t="s">
        <v>45</v>
      </c>
      <c r="T3635" s="56" t="s">
        <v>45</v>
      </c>
      <c r="U3635" s="56" t="s">
        <v>45</v>
      </c>
      <c r="V3635" s="56" t="s">
        <v>45</v>
      </c>
      <c r="W3635" s="56" t="s">
        <v>45</v>
      </c>
      <c r="X3635" s="56" t="s">
        <v>45</v>
      </c>
    </row>
    <row r="3636" s="8" customFormat="true" ht="12.75" hidden="false" customHeight="false" outlineLevel="0" collapsed="false">
      <c r="A3636" s="50" t="s">
        <v>5258</v>
      </c>
      <c r="B3636" s="51" t="n">
        <v>200</v>
      </c>
      <c r="C3636" s="52" t="s">
        <v>8979</v>
      </c>
      <c r="D3636" s="53" t="str">
        <f aca="false">IF(OR(LEFT(C3636,5)="000 9",LEFT(C3636,5)="000 7"),"X",C3636)</f>
        <v>000 1204 0000000 000 260</v>
      </c>
      <c r="E3636" s="54" t="s">
        <v>45</v>
      </c>
      <c r="F3636" s="55" t="s">
        <v>45</v>
      </c>
      <c r="G3636" s="56" t="s">
        <v>45</v>
      </c>
      <c r="H3636" s="56" t="s">
        <v>45</v>
      </c>
      <c r="I3636" s="56" t="s">
        <v>45</v>
      </c>
      <c r="J3636" s="56" t="s">
        <v>45</v>
      </c>
      <c r="K3636" s="56" t="s">
        <v>45</v>
      </c>
      <c r="L3636" s="56" t="s">
        <v>45</v>
      </c>
      <c r="M3636" s="56" t="s">
        <v>45</v>
      </c>
      <c r="N3636" s="56" t="s">
        <v>45</v>
      </c>
      <c r="O3636" s="56" t="s">
        <v>45</v>
      </c>
      <c r="P3636" s="56" t="s">
        <v>45</v>
      </c>
      <c r="Q3636" s="56" t="s">
        <v>45</v>
      </c>
      <c r="R3636" s="56" t="s">
        <v>45</v>
      </c>
      <c r="S3636" s="56" t="s">
        <v>45</v>
      </c>
      <c r="T3636" s="56" t="s">
        <v>45</v>
      </c>
      <c r="U3636" s="56" t="s">
        <v>45</v>
      </c>
      <c r="V3636" s="56" t="s">
        <v>45</v>
      </c>
      <c r="W3636" s="56" t="s">
        <v>45</v>
      </c>
      <c r="X3636" s="56" t="s">
        <v>45</v>
      </c>
    </row>
    <row r="3637" s="8" customFormat="true" ht="33.75" hidden="false" customHeight="false" outlineLevel="0" collapsed="false">
      <c r="A3637" s="50" t="s">
        <v>5260</v>
      </c>
      <c r="B3637" s="51" t="n">
        <v>200</v>
      </c>
      <c r="C3637" s="52" t="s">
        <v>8980</v>
      </c>
      <c r="D3637" s="53" t="str">
        <f aca="false">IF(OR(LEFT(C3637,5)="000 9",LEFT(C3637,5)="000 7"),"X",C3637)</f>
        <v>000 1204 0000000 000 261</v>
      </c>
      <c r="E3637" s="54" t="s">
        <v>45</v>
      </c>
      <c r="F3637" s="55" t="s">
        <v>45</v>
      </c>
      <c r="G3637" s="56" t="s">
        <v>45</v>
      </c>
      <c r="H3637" s="56" t="s">
        <v>45</v>
      </c>
      <c r="I3637" s="56" t="s">
        <v>45</v>
      </c>
      <c r="J3637" s="56" t="s">
        <v>45</v>
      </c>
      <c r="K3637" s="56" t="s">
        <v>45</v>
      </c>
      <c r="L3637" s="56" t="s">
        <v>45</v>
      </c>
      <c r="M3637" s="56" t="s">
        <v>45</v>
      </c>
      <c r="N3637" s="56" t="s">
        <v>45</v>
      </c>
      <c r="O3637" s="56" t="s">
        <v>45</v>
      </c>
      <c r="P3637" s="56" t="s">
        <v>45</v>
      </c>
      <c r="Q3637" s="56" t="s">
        <v>45</v>
      </c>
      <c r="R3637" s="56" t="s">
        <v>45</v>
      </c>
      <c r="S3637" s="56" t="s">
        <v>45</v>
      </c>
      <c r="T3637" s="56" t="s">
        <v>45</v>
      </c>
      <c r="U3637" s="56" t="s">
        <v>45</v>
      </c>
      <c r="V3637" s="56" t="s">
        <v>45</v>
      </c>
      <c r="W3637" s="56" t="s">
        <v>45</v>
      </c>
      <c r="X3637" s="56" t="s">
        <v>45</v>
      </c>
    </row>
    <row r="3638" s="8" customFormat="true" ht="22.5" hidden="false" customHeight="false" outlineLevel="0" collapsed="false">
      <c r="A3638" s="50" t="s">
        <v>5262</v>
      </c>
      <c r="B3638" s="51" t="n">
        <v>200</v>
      </c>
      <c r="C3638" s="52" t="s">
        <v>8981</v>
      </c>
      <c r="D3638" s="53" t="str">
        <f aca="false">IF(OR(LEFT(C3638,5)="000 9",LEFT(C3638,5)="000 7"),"X",C3638)</f>
        <v>000 1204 0000000 000 262</v>
      </c>
      <c r="E3638" s="54" t="s">
        <v>45</v>
      </c>
      <c r="F3638" s="55" t="s">
        <v>45</v>
      </c>
      <c r="G3638" s="56" t="s">
        <v>45</v>
      </c>
      <c r="H3638" s="56" t="s">
        <v>45</v>
      </c>
      <c r="I3638" s="56" t="s">
        <v>45</v>
      </c>
      <c r="J3638" s="56" t="s">
        <v>45</v>
      </c>
      <c r="K3638" s="56" t="s">
        <v>45</v>
      </c>
      <c r="L3638" s="56" t="s">
        <v>45</v>
      </c>
      <c r="M3638" s="56" t="s">
        <v>45</v>
      </c>
      <c r="N3638" s="56" t="s">
        <v>45</v>
      </c>
      <c r="O3638" s="56" t="s">
        <v>45</v>
      </c>
      <c r="P3638" s="56" t="s">
        <v>45</v>
      </c>
      <c r="Q3638" s="56" t="s">
        <v>45</v>
      </c>
      <c r="R3638" s="56" t="s">
        <v>45</v>
      </c>
      <c r="S3638" s="56" t="s">
        <v>45</v>
      </c>
      <c r="T3638" s="56" t="s">
        <v>45</v>
      </c>
      <c r="U3638" s="56" t="s">
        <v>45</v>
      </c>
      <c r="V3638" s="56" t="s">
        <v>45</v>
      </c>
      <c r="W3638" s="56" t="s">
        <v>45</v>
      </c>
      <c r="X3638" s="56" t="s">
        <v>45</v>
      </c>
    </row>
    <row r="3639" s="8" customFormat="true" ht="33.75" hidden="false" customHeight="false" outlineLevel="0" collapsed="false">
      <c r="A3639" s="50" t="s">
        <v>5264</v>
      </c>
      <c r="B3639" s="51" t="n">
        <v>200</v>
      </c>
      <c r="C3639" s="52" t="s">
        <v>8982</v>
      </c>
      <c r="D3639" s="53" t="str">
        <f aca="false">IF(OR(LEFT(C3639,5)="000 9",LEFT(C3639,5)="000 7"),"X",C3639)</f>
        <v>000 1204 0000000 000 263</v>
      </c>
      <c r="E3639" s="54" t="s">
        <v>45</v>
      </c>
      <c r="F3639" s="55" t="s">
        <v>45</v>
      </c>
      <c r="G3639" s="56" t="s">
        <v>45</v>
      </c>
      <c r="H3639" s="56" t="s">
        <v>45</v>
      </c>
      <c r="I3639" s="56" t="s">
        <v>45</v>
      </c>
      <c r="J3639" s="56" t="s">
        <v>45</v>
      </c>
      <c r="K3639" s="56" t="s">
        <v>45</v>
      </c>
      <c r="L3639" s="56" t="s">
        <v>45</v>
      </c>
      <c r="M3639" s="56" t="s">
        <v>45</v>
      </c>
      <c r="N3639" s="56" t="s">
        <v>45</v>
      </c>
      <c r="O3639" s="56" t="s">
        <v>45</v>
      </c>
      <c r="P3639" s="56" t="s">
        <v>45</v>
      </c>
      <c r="Q3639" s="56" t="s">
        <v>45</v>
      </c>
      <c r="R3639" s="56" t="s">
        <v>45</v>
      </c>
      <c r="S3639" s="56" t="s">
        <v>45</v>
      </c>
      <c r="T3639" s="56" t="s">
        <v>45</v>
      </c>
      <c r="U3639" s="56" t="s">
        <v>45</v>
      </c>
      <c r="V3639" s="56" t="s">
        <v>45</v>
      </c>
      <c r="W3639" s="56" t="s">
        <v>45</v>
      </c>
      <c r="X3639" s="56" t="s">
        <v>45</v>
      </c>
    </row>
    <row r="3640" s="8" customFormat="true" ht="12.75" hidden="false" customHeight="false" outlineLevel="0" collapsed="false">
      <c r="A3640" s="50" t="s">
        <v>5266</v>
      </c>
      <c r="B3640" s="51" t="n">
        <v>200</v>
      </c>
      <c r="C3640" s="52" t="s">
        <v>8983</v>
      </c>
      <c r="D3640" s="53" t="str">
        <f aca="false">IF(OR(LEFT(C3640,5)="000 9",LEFT(C3640,5)="000 7"),"X",C3640)</f>
        <v>000 1204 0000000 000 290</v>
      </c>
      <c r="E3640" s="54" t="s">
        <v>45</v>
      </c>
      <c r="F3640" s="55" t="s">
        <v>45</v>
      </c>
      <c r="G3640" s="56" t="s">
        <v>45</v>
      </c>
      <c r="H3640" s="56" t="s">
        <v>45</v>
      </c>
      <c r="I3640" s="56" t="s">
        <v>45</v>
      </c>
      <c r="J3640" s="56" t="s">
        <v>45</v>
      </c>
      <c r="K3640" s="56" t="s">
        <v>45</v>
      </c>
      <c r="L3640" s="56" t="s">
        <v>45</v>
      </c>
      <c r="M3640" s="56" t="s">
        <v>45</v>
      </c>
      <c r="N3640" s="56" t="s">
        <v>45</v>
      </c>
      <c r="O3640" s="56" t="s">
        <v>45</v>
      </c>
      <c r="P3640" s="56" t="s">
        <v>45</v>
      </c>
      <c r="Q3640" s="56" t="s">
        <v>45</v>
      </c>
      <c r="R3640" s="56" t="s">
        <v>45</v>
      </c>
      <c r="S3640" s="56" t="s">
        <v>45</v>
      </c>
      <c r="T3640" s="56" t="s">
        <v>45</v>
      </c>
      <c r="U3640" s="56" t="s">
        <v>45</v>
      </c>
      <c r="V3640" s="56" t="s">
        <v>45</v>
      </c>
      <c r="W3640" s="56" t="s">
        <v>45</v>
      </c>
      <c r="X3640" s="56" t="s">
        <v>45</v>
      </c>
    </row>
    <row r="3641" s="8" customFormat="true" ht="12.75" hidden="false" customHeight="false" outlineLevel="0" collapsed="false">
      <c r="A3641" s="50" t="s">
        <v>5268</v>
      </c>
      <c r="B3641" s="51" t="n">
        <v>200</v>
      </c>
      <c r="C3641" s="52" t="s">
        <v>8984</v>
      </c>
      <c r="D3641" s="53" t="str">
        <f aca="false">IF(OR(LEFT(C3641,5)="000 9",LEFT(C3641,5)="000 7"),"X",C3641)</f>
        <v>000 1204 0000000 000 300</v>
      </c>
      <c r="E3641" s="54" t="s">
        <v>45</v>
      </c>
      <c r="F3641" s="55" t="s">
        <v>45</v>
      </c>
      <c r="G3641" s="56" t="s">
        <v>45</v>
      </c>
      <c r="H3641" s="56" t="s">
        <v>45</v>
      </c>
      <c r="I3641" s="56" t="s">
        <v>45</v>
      </c>
      <c r="J3641" s="56" t="s">
        <v>45</v>
      </c>
      <c r="K3641" s="56" t="s">
        <v>45</v>
      </c>
      <c r="L3641" s="56" t="s">
        <v>45</v>
      </c>
      <c r="M3641" s="56" t="s">
        <v>45</v>
      </c>
      <c r="N3641" s="56" t="s">
        <v>45</v>
      </c>
      <c r="O3641" s="56" t="s">
        <v>45</v>
      </c>
      <c r="P3641" s="56" t="s">
        <v>45</v>
      </c>
      <c r="Q3641" s="56" t="s">
        <v>45</v>
      </c>
      <c r="R3641" s="56" t="s">
        <v>45</v>
      </c>
      <c r="S3641" s="56" t="s">
        <v>45</v>
      </c>
      <c r="T3641" s="56" t="s">
        <v>45</v>
      </c>
      <c r="U3641" s="56" t="s">
        <v>45</v>
      </c>
      <c r="V3641" s="56" t="s">
        <v>45</v>
      </c>
      <c r="W3641" s="56" t="s">
        <v>45</v>
      </c>
      <c r="X3641" s="56" t="s">
        <v>45</v>
      </c>
    </row>
    <row r="3642" s="8" customFormat="true" ht="22.5" hidden="false" customHeight="false" outlineLevel="0" collapsed="false">
      <c r="A3642" s="50" t="s">
        <v>5270</v>
      </c>
      <c r="B3642" s="51" t="n">
        <v>200</v>
      </c>
      <c r="C3642" s="52" t="s">
        <v>8985</v>
      </c>
      <c r="D3642" s="53" t="str">
        <f aca="false">IF(OR(LEFT(C3642,5)="000 9",LEFT(C3642,5)="000 7"),"X",C3642)</f>
        <v>000 1204 0000000 000 310</v>
      </c>
      <c r="E3642" s="54" t="s">
        <v>45</v>
      </c>
      <c r="F3642" s="55" t="s">
        <v>45</v>
      </c>
      <c r="G3642" s="56" t="s">
        <v>45</v>
      </c>
      <c r="H3642" s="56" t="s">
        <v>45</v>
      </c>
      <c r="I3642" s="56" t="s">
        <v>45</v>
      </c>
      <c r="J3642" s="56" t="s">
        <v>45</v>
      </c>
      <c r="K3642" s="56" t="s">
        <v>45</v>
      </c>
      <c r="L3642" s="56" t="s">
        <v>45</v>
      </c>
      <c r="M3642" s="56" t="s">
        <v>45</v>
      </c>
      <c r="N3642" s="56" t="s">
        <v>45</v>
      </c>
      <c r="O3642" s="56" t="s">
        <v>45</v>
      </c>
      <c r="P3642" s="56" t="s">
        <v>45</v>
      </c>
      <c r="Q3642" s="56" t="s">
        <v>45</v>
      </c>
      <c r="R3642" s="56" t="s">
        <v>45</v>
      </c>
      <c r="S3642" s="56" t="s">
        <v>45</v>
      </c>
      <c r="T3642" s="56" t="s">
        <v>45</v>
      </c>
      <c r="U3642" s="56" t="s">
        <v>45</v>
      </c>
      <c r="V3642" s="56" t="s">
        <v>45</v>
      </c>
      <c r="W3642" s="56" t="s">
        <v>45</v>
      </c>
      <c r="X3642" s="56" t="s">
        <v>45</v>
      </c>
    </row>
    <row r="3643" s="8" customFormat="true" ht="22.5" hidden="false" customHeight="false" outlineLevel="0" collapsed="false">
      <c r="A3643" s="50" t="s">
        <v>5272</v>
      </c>
      <c r="B3643" s="51" t="n">
        <v>200</v>
      </c>
      <c r="C3643" s="52" t="s">
        <v>8986</v>
      </c>
      <c r="D3643" s="53" t="str">
        <f aca="false">IF(OR(LEFT(C3643,5)="000 9",LEFT(C3643,5)="000 7"),"X",C3643)</f>
        <v>000 1204 0000000 000 320</v>
      </c>
      <c r="E3643" s="54" t="s">
        <v>45</v>
      </c>
      <c r="F3643" s="55" t="s">
        <v>45</v>
      </c>
      <c r="G3643" s="56" t="s">
        <v>45</v>
      </c>
      <c r="H3643" s="56" t="s">
        <v>45</v>
      </c>
      <c r="I3643" s="56" t="s">
        <v>45</v>
      </c>
      <c r="J3643" s="56" t="s">
        <v>45</v>
      </c>
      <c r="K3643" s="56" t="s">
        <v>45</v>
      </c>
      <c r="L3643" s="56" t="s">
        <v>45</v>
      </c>
      <c r="M3643" s="56" t="s">
        <v>45</v>
      </c>
      <c r="N3643" s="56" t="s">
        <v>45</v>
      </c>
      <c r="O3643" s="56" t="s">
        <v>45</v>
      </c>
      <c r="P3643" s="56" t="s">
        <v>45</v>
      </c>
      <c r="Q3643" s="56" t="s">
        <v>45</v>
      </c>
      <c r="R3643" s="56" t="s">
        <v>45</v>
      </c>
      <c r="S3643" s="56" t="s">
        <v>45</v>
      </c>
      <c r="T3643" s="56" t="s">
        <v>45</v>
      </c>
      <c r="U3643" s="56" t="s">
        <v>45</v>
      </c>
      <c r="V3643" s="56" t="s">
        <v>45</v>
      </c>
      <c r="W3643" s="56" t="s">
        <v>45</v>
      </c>
      <c r="X3643" s="56" t="s">
        <v>45</v>
      </c>
    </row>
    <row r="3644" s="8" customFormat="true" ht="22.5" hidden="false" customHeight="false" outlineLevel="0" collapsed="false">
      <c r="A3644" s="50" t="s">
        <v>5274</v>
      </c>
      <c r="B3644" s="51" t="n">
        <v>200</v>
      </c>
      <c r="C3644" s="52" t="s">
        <v>8987</v>
      </c>
      <c r="D3644" s="53" t="str">
        <f aca="false">IF(OR(LEFT(C3644,5)="000 9",LEFT(C3644,5)="000 7"),"X",C3644)</f>
        <v>000 1204 0000000 000 330</v>
      </c>
      <c r="E3644" s="54" t="s">
        <v>45</v>
      </c>
      <c r="F3644" s="55" t="s">
        <v>45</v>
      </c>
      <c r="G3644" s="56" t="s">
        <v>45</v>
      </c>
      <c r="H3644" s="56" t="s">
        <v>45</v>
      </c>
      <c r="I3644" s="56" t="s">
        <v>45</v>
      </c>
      <c r="J3644" s="56" t="s">
        <v>45</v>
      </c>
      <c r="K3644" s="56" t="s">
        <v>45</v>
      </c>
      <c r="L3644" s="56" t="s">
        <v>45</v>
      </c>
      <c r="M3644" s="56" t="s">
        <v>45</v>
      </c>
      <c r="N3644" s="56" t="s">
        <v>45</v>
      </c>
      <c r="O3644" s="56" t="s">
        <v>45</v>
      </c>
      <c r="P3644" s="56" t="s">
        <v>45</v>
      </c>
      <c r="Q3644" s="56" t="s">
        <v>45</v>
      </c>
      <c r="R3644" s="56" t="s">
        <v>45</v>
      </c>
      <c r="S3644" s="56" t="s">
        <v>45</v>
      </c>
      <c r="T3644" s="56" t="s">
        <v>45</v>
      </c>
      <c r="U3644" s="56" t="s">
        <v>45</v>
      </c>
      <c r="V3644" s="56" t="s">
        <v>45</v>
      </c>
      <c r="W3644" s="56" t="s">
        <v>45</v>
      </c>
      <c r="X3644" s="56" t="s">
        <v>45</v>
      </c>
    </row>
    <row r="3645" s="8" customFormat="true" ht="22.5" hidden="false" customHeight="false" outlineLevel="0" collapsed="false">
      <c r="A3645" s="50" t="s">
        <v>5276</v>
      </c>
      <c r="B3645" s="51" t="n">
        <v>200</v>
      </c>
      <c r="C3645" s="52" t="s">
        <v>8988</v>
      </c>
      <c r="D3645" s="53" t="str">
        <f aca="false">IF(OR(LEFT(C3645,5)="000 9",LEFT(C3645,5)="000 7"),"X",C3645)</f>
        <v>000 1204 0000000 000 340</v>
      </c>
      <c r="E3645" s="54" t="s">
        <v>45</v>
      </c>
      <c r="F3645" s="55" t="s">
        <v>45</v>
      </c>
      <c r="G3645" s="56" t="s">
        <v>45</v>
      </c>
      <c r="H3645" s="56" t="s">
        <v>45</v>
      </c>
      <c r="I3645" s="56" t="s">
        <v>45</v>
      </c>
      <c r="J3645" s="56" t="s">
        <v>45</v>
      </c>
      <c r="K3645" s="56" t="s">
        <v>45</v>
      </c>
      <c r="L3645" s="56" t="s">
        <v>45</v>
      </c>
      <c r="M3645" s="56" t="s">
        <v>45</v>
      </c>
      <c r="N3645" s="56" t="s">
        <v>45</v>
      </c>
      <c r="O3645" s="56" t="s">
        <v>45</v>
      </c>
      <c r="P3645" s="56" t="s">
        <v>45</v>
      </c>
      <c r="Q3645" s="56" t="s">
        <v>45</v>
      </c>
      <c r="R3645" s="56" t="s">
        <v>45</v>
      </c>
      <c r="S3645" s="56" t="s">
        <v>45</v>
      </c>
      <c r="T3645" s="56" t="s">
        <v>45</v>
      </c>
      <c r="U3645" s="56" t="s">
        <v>45</v>
      </c>
      <c r="V3645" s="56" t="s">
        <v>45</v>
      </c>
      <c r="W3645" s="56" t="s">
        <v>45</v>
      </c>
      <c r="X3645" s="56" t="s">
        <v>45</v>
      </c>
    </row>
    <row r="3646" s="8" customFormat="true" ht="12.75" hidden="false" customHeight="false" outlineLevel="0" collapsed="false">
      <c r="A3646" s="50" t="s">
        <v>5278</v>
      </c>
      <c r="B3646" s="51" t="n">
        <v>200</v>
      </c>
      <c r="C3646" s="52" t="s">
        <v>8989</v>
      </c>
      <c r="D3646" s="53" t="str">
        <f aca="false">IF(OR(LEFT(C3646,5)="000 9",LEFT(C3646,5)="000 7"),"X",C3646)</f>
        <v>000 1204 0000000 000 500</v>
      </c>
      <c r="E3646" s="54" t="s">
        <v>45</v>
      </c>
      <c r="F3646" s="55" t="s">
        <v>45</v>
      </c>
      <c r="G3646" s="56" t="s">
        <v>45</v>
      </c>
      <c r="H3646" s="56" t="s">
        <v>45</v>
      </c>
      <c r="I3646" s="56" t="s">
        <v>45</v>
      </c>
      <c r="J3646" s="56" t="s">
        <v>45</v>
      </c>
      <c r="K3646" s="56" t="s">
        <v>45</v>
      </c>
      <c r="L3646" s="56" t="s">
        <v>45</v>
      </c>
      <c r="M3646" s="56" t="s">
        <v>45</v>
      </c>
      <c r="N3646" s="56" t="s">
        <v>45</v>
      </c>
      <c r="O3646" s="56" t="s">
        <v>45</v>
      </c>
      <c r="P3646" s="56" t="s">
        <v>45</v>
      </c>
      <c r="Q3646" s="56" t="s">
        <v>45</v>
      </c>
      <c r="R3646" s="56" t="s">
        <v>45</v>
      </c>
      <c r="S3646" s="56" t="s">
        <v>45</v>
      </c>
      <c r="T3646" s="56" t="s">
        <v>45</v>
      </c>
      <c r="U3646" s="56" t="s">
        <v>45</v>
      </c>
      <c r="V3646" s="56" t="s">
        <v>45</v>
      </c>
      <c r="W3646" s="56" t="s">
        <v>45</v>
      </c>
      <c r="X3646" s="56" t="s">
        <v>45</v>
      </c>
    </row>
    <row r="3647" s="8" customFormat="true" ht="22.5" hidden="false" customHeight="false" outlineLevel="0" collapsed="false">
      <c r="A3647" s="50" t="s">
        <v>5280</v>
      </c>
      <c r="B3647" s="51" t="n">
        <v>200</v>
      </c>
      <c r="C3647" s="52" t="s">
        <v>8990</v>
      </c>
      <c r="D3647" s="53" t="str">
        <f aca="false">IF(OR(LEFT(C3647,5)="000 9",LEFT(C3647,5)="000 7"),"X",C3647)</f>
        <v>000 1204 0000000 000 530</v>
      </c>
      <c r="E3647" s="54" t="s">
        <v>45</v>
      </c>
      <c r="F3647" s="55" t="s">
        <v>45</v>
      </c>
      <c r="G3647" s="56" t="s">
        <v>45</v>
      </c>
      <c r="H3647" s="56" t="s">
        <v>45</v>
      </c>
      <c r="I3647" s="56" t="s">
        <v>45</v>
      </c>
      <c r="J3647" s="56" t="s">
        <v>45</v>
      </c>
      <c r="K3647" s="56" t="s">
        <v>45</v>
      </c>
      <c r="L3647" s="56" t="s">
        <v>45</v>
      </c>
      <c r="M3647" s="56" t="s">
        <v>45</v>
      </c>
      <c r="N3647" s="56" t="s">
        <v>45</v>
      </c>
      <c r="O3647" s="56" t="s">
        <v>45</v>
      </c>
      <c r="P3647" s="56" t="s">
        <v>45</v>
      </c>
      <c r="Q3647" s="56" t="s">
        <v>45</v>
      </c>
      <c r="R3647" s="56" t="s">
        <v>45</v>
      </c>
      <c r="S3647" s="56" t="s">
        <v>45</v>
      </c>
      <c r="T3647" s="56" t="s">
        <v>45</v>
      </c>
      <c r="U3647" s="56" t="s">
        <v>45</v>
      </c>
      <c r="V3647" s="56" t="s">
        <v>45</v>
      </c>
      <c r="W3647" s="56" t="s">
        <v>45</v>
      </c>
      <c r="X3647" s="56" t="s">
        <v>45</v>
      </c>
    </row>
    <row r="3648" s="8" customFormat="true" ht="22.5" hidden="false" customHeight="false" outlineLevel="0" collapsed="false">
      <c r="A3648" s="50" t="s">
        <v>8991</v>
      </c>
      <c r="B3648" s="51" t="n">
        <v>200</v>
      </c>
      <c r="C3648" s="52" t="s">
        <v>8992</v>
      </c>
      <c r="D3648" s="53" t="str">
        <f aca="false">IF(OR(LEFT(C3648,5)="000 9",LEFT(C3648,5)="000 7"),"X",C3648)</f>
        <v>000 1300 0000000 000 000</v>
      </c>
      <c r="E3648" s="54" t="s">
        <v>45</v>
      </c>
      <c r="F3648" s="55" t="s">
        <v>45</v>
      </c>
      <c r="G3648" s="56" t="s">
        <v>45</v>
      </c>
      <c r="H3648" s="56" t="s">
        <v>45</v>
      </c>
      <c r="I3648" s="56" t="s">
        <v>45</v>
      </c>
      <c r="J3648" s="56" t="s">
        <v>45</v>
      </c>
      <c r="K3648" s="56" t="s">
        <v>45</v>
      </c>
      <c r="L3648" s="56" t="s">
        <v>45</v>
      </c>
      <c r="M3648" s="56" t="s">
        <v>45</v>
      </c>
      <c r="N3648" s="56" t="s">
        <v>45</v>
      </c>
      <c r="O3648" s="56" t="s">
        <v>45</v>
      </c>
      <c r="P3648" s="56" t="s">
        <v>45</v>
      </c>
      <c r="Q3648" s="56" t="s">
        <v>45</v>
      </c>
      <c r="R3648" s="56" t="s">
        <v>45</v>
      </c>
      <c r="S3648" s="56" t="s">
        <v>45</v>
      </c>
      <c r="T3648" s="56" t="s">
        <v>45</v>
      </c>
      <c r="U3648" s="56" t="s">
        <v>45</v>
      </c>
      <c r="V3648" s="56" t="s">
        <v>45</v>
      </c>
      <c r="W3648" s="56" t="s">
        <v>45</v>
      </c>
      <c r="X3648" s="56" t="s">
        <v>45</v>
      </c>
    </row>
    <row r="3649" s="8" customFormat="true" ht="12.75" hidden="false" customHeight="false" outlineLevel="0" collapsed="false">
      <c r="A3649" s="50" t="s">
        <v>5214</v>
      </c>
      <c r="B3649" s="51" t="n">
        <v>200</v>
      </c>
      <c r="C3649" s="52" t="s">
        <v>8993</v>
      </c>
      <c r="D3649" s="53" t="str">
        <f aca="false">IF(OR(LEFT(C3649,5)="000 9",LEFT(C3649,5)="000 7"),"X",C3649)</f>
        <v>000 1300 0000000 000 200</v>
      </c>
      <c r="E3649" s="54" t="s">
        <v>45</v>
      </c>
      <c r="F3649" s="55" t="s">
        <v>45</v>
      </c>
      <c r="G3649" s="56" t="s">
        <v>45</v>
      </c>
      <c r="H3649" s="56" t="s">
        <v>45</v>
      </c>
      <c r="I3649" s="56" t="s">
        <v>45</v>
      </c>
      <c r="J3649" s="56" t="s">
        <v>45</v>
      </c>
      <c r="K3649" s="56" t="s">
        <v>45</v>
      </c>
      <c r="L3649" s="56" t="s">
        <v>45</v>
      </c>
      <c r="M3649" s="56" t="s">
        <v>45</v>
      </c>
      <c r="N3649" s="56" t="s">
        <v>45</v>
      </c>
      <c r="O3649" s="56" t="s">
        <v>45</v>
      </c>
      <c r="P3649" s="56" t="s">
        <v>45</v>
      </c>
      <c r="Q3649" s="56" t="s">
        <v>45</v>
      </c>
      <c r="R3649" s="56" t="s">
        <v>45</v>
      </c>
      <c r="S3649" s="56" t="s">
        <v>45</v>
      </c>
      <c r="T3649" s="56" t="s">
        <v>45</v>
      </c>
      <c r="U3649" s="56" t="s">
        <v>45</v>
      </c>
      <c r="V3649" s="56" t="s">
        <v>45</v>
      </c>
      <c r="W3649" s="56" t="s">
        <v>45</v>
      </c>
      <c r="X3649" s="56" t="s">
        <v>45</v>
      </c>
    </row>
    <row r="3650" s="8" customFormat="true" ht="22.5" hidden="false" customHeight="false" outlineLevel="0" collapsed="false">
      <c r="A3650" s="50" t="s">
        <v>5216</v>
      </c>
      <c r="B3650" s="51" t="n">
        <v>200</v>
      </c>
      <c r="C3650" s="52" t="s">
        <v>8994</v>
      </c>
      <c r="D3650" s="53" t="str">
        <f aca="false">IF(OR(LEFT(C3650,5)="000 9",LEFT(C3650,5)="000 7"),"X",C3650)</f>
        <v>000 1300 0000000 000 210</v>
      </c>
      <c r="E3650" s="54" t="s">
        <v>45</v>
      </c>
      <c r="F3650" s="55" t="s">
        <v>45</v>
      </c>
      <c r="G3650" s="56" t="s">
        <v>45</v>
      </c>
      <c r="H3650" s="56" t="s">
        <v>45</v>
      </c>
      <c r="I3650" s="56" t="s">
        <v>45</v>
      </c>
      <c r="J3650" s="56" t="s">
        <v>45</v>
      </c>
      <c r="K3650" s="56" t="s">
        <v>45</v>
      </c>
      <c r="L3650" s="56" t="s">
        <v>45</v>
      </c>
      <c r="M3650" s="56" t="s">
        <v>45</v>
      </c>
      <c r="N3650" s="56" t="s">
        <v>45</v>
      </c>
      <c r="O3650" s="56" t="s">
        <v>45</v>
      </c>
      <c r="P3650" s="56" t="s">
        <v>45</v>
      </c>
      <c r="Q3650" s="56" t="s">
        <v>45</v>
      </c>
      <c r="R3650" s="56" t="s">
        <v>45</v>
      </c>
      <c r="S3650" s="56" t="s">
        <v>45</v>
      </c>
      <c r="T3650" s="56" t="s">
        <v>45</v>
      </c>
      <c r="U3650" s="56" t="s">
        <v>45</v>
      </c>
      <c r="V3650" s="56" t="s">
        <v>45</v>
      </c>
      <c r="W3650" s="56" t="s">
        <v>45</v>
      </c>
      <c r="X3650" s="56" t="s">
        <v>45</v>
      </c>
    </row>
    <row r="3651" s="8" customFormat="true" ht="12.75" hidden="false" customHeight="false" outlineLevel="0" collapsed="false">
      <c r="A3651" s="50" t="s">
        <v>5218</v>
      </c>
      <c r="B3651" s="51" t="n">
        <v>200</v>
      </c>
      <c r="C3651" s="52" t="s">
        <v>8995</v>
      </c>
      <c r="D3651" s="53" t="str">
        <f aca="false">IF(OR(LEFT(C3651,5)="000 9",LEFT(C3651,5)="000 7"),"X",C3651)</f>
        <v>000 1300 0000000 000 211</v>
      </c>
      <c r="E3651" s="54" t="s">
        <v>45</v>
      </c>
      <c r="F3651" s="55" t="s">
        <v>45</v>
      </c>
      <c r="G3651" s="56" t="s">
        <v>45</v>
      </c>
      <c r="H3651" s="56" t="s">
        <v>45</v>
      </c>
      <c r="I3651" s="56" t="s">
        <v>45</v>
      </c>
      <c r="J3651" s="56" t="s">
        <v>45</v>
      </c>
      <c r="K3651" s="56" t="s">
        <v>45</v>
      </c>
      <c r="L3651" s="56" t="s">
        <v>45</v>
      </c>
      <c r="M3651" s="56" t="s">
        <v>45</v>
      </c>
      <c r="N3651" s="56" t="s">
        <v>45</v>
      </c>
      <c r="O3651" s="56" t="s">
        <v>45</v>
      </c>
      <c r="P3651" s="56" t="s">
        <v>45</v>
      </c>
      <c r="Q3651" s="56" t="s">
        <v>45</v>
      </c>
      <c r="R3651" s="56" t="s">
        <v>45</v>
      </c>
      <c r="S3651" s="56" t="s">
        <v>45</v>
      </c>
      <c r="T3651" s="56" t="s">
        <v>45</v>
      </c>
      <c r="U3651" s="56" t="s">
        <v>45</v>
      </c>
      <c r="V3651" s="56" t="s">
        <v>45</v>
      </c>
      <c r="W3651" s="56" t="s">
        <v>45</v>
      </c>
      <c r="X3651" s="56" t="s">
        <v>45</v>
      </c>
    </row>
    <row r="3652" s="8" customFormat="true" ht="12.75" hidden="false" customHeight="false" outlineLevel="0" collapsed="false">
      <c r="A3652" s="50" t="s">
        <v>5220</v>
      </c>
      <c r="B3652" s="51" t="n">
        <v>200</v>
      </c>
      <c r="C3652" s="52" t="s">
        <v>8996</v>
      </c>
      <c r="D3652" s="53" t="str">
        <f aca="false">IF(OR(LEFT(C3652,5)="000 9",LEFT(C3652,5)="000 7"),"X",C3652)</f>
        <v>000 1300 0000000 000 212</v>
      </c>
      <c r="E3652" s="54" t="s">
        <v>45</v>
      </c>
      <c r="F3652" s="55" t="s">
        <v>45</v>
      </c>
      <c r="G3652" s="56" t="s">
        <v>45</v>
      </c>
      <c r="H3652" s="56" t="s">
        <v>45</v>
      </c>
      <c r="I3652" s="56" t="s">
        <v>45</v>
      </c>
      <c r="J3652" s="56" t="s">
        <v>45</v>
      </c>
      <c r="K3652" s="56" t="s">
        <v>45</v>
      </c>
      <c r="L3652" s="56" t="s">
        <v>45</v>
      </c>
      <c r="M3652" s="56" t="s">
        <v>45</v>
      </c>
      <c r="N3652" s="56" t="s">
        <v>45</v>
      </c>
      <c r="O3652" s="56" t="s">
        <v>45</v>
      </c>
      <c r="P3652" s="56" t="s">
        <v>45</v>
      </c>
      <c r="Q3652" s="56" t="s">
        <v>45</v>
      </c>
      <c r="R3652" s="56" t="s">
        <v>45</v>
      </c>
      <c r="S3652" s="56" t="s">
        <v>45</v>
      </c>
      <c r="T3652" s="56" t="s">
        <v>45</v>
      </c>
      <c r="U3652" s="56" t="s">
        <v>45</v>
      </c>
      <c r="V3652" s="56" t="s">
        <v>45</v>
      </c>
      <c r="W3652" s="56" t="s">
        <v>45</v>
      </c>
      <c r="X3652" s="56" t="s">
        <v>45</v>
      </c>
    </row>
    <row r="3653" s="8" customFormat="true" ht="12.75" hidden="false" customHeight="false" outlineLevel="0" collapsed="false">
      <c r="A3653" s="50" t="s">
        <v>5222</v>
      </c>
      <c r="B3653" s="51" t="n">
        <v>200</v>
      </c>
      <c r="C3653" s="52" t="s">
        <v>8997</v>
      </c>
      <c r="D3653" s="53" t="str">
        <f aca="false">IF(OR(LEFT(C3653,5)="000 9",LEFT(C3653,5)="000 7"),"X",C3653)</f>
        <v>000 1300 0000000 000 213</v>
      </c>
      <c r="E3653" s="54" t="s">
        <v>45</v>
      </c>
      <c r="F3653" s="55" t="s">
        <v>45</v>
      </c>
      <c r="G3653" s="56" t="s">
        <v>45</v>
      </c>
      <c r="H3653" s="56" t="s">
        <v>45</v>
      </c>
      <c r="I3653" s="56" t="s">
        <v>45</v>
      </c>
      <c r="J3653" s="56" t="s">
        <v>45</v>
      </c>
      <c r="K3653" s="56" t="s">
        <v>45</v>
      </c>
      <c r="L3653" s="56" t="s">
        <v>45</v>
      </c>
      <c r="M3653" s="56" t="s">
        <v>45</v>
      </c>
      <c r="N3653" s="56" t="s">
        <v>45</v>
      </c>
      <c r="O3653" s="56" t="s">
        <v>45</v>
      </c>
      <c r="P3653" s="56" t="s">
        <v>45</v>
      </c>
      <c r="Q3653" s="56" t="s">
        <v>45</v>
      </c>
      <c r="R3653" s="56" t="s">
        <v>45</v>
      </c>
      <c r="S3653" s="56" t="s">
        <v>45</v>
      </c>
      <c r="T3653" s="56" t="s">
        <v>45</v>
      </c>
      <c r="U3653" s="56" t="s">
        <v>45</v>
      </c>
      <c r="V3653" s="56" t="s">
        <v>45</v>
      </c>
      <c r="W3653" s="56" t="s">
        <v>45</v>
      </c>
      <c r="X3653" s="56" t="s">
        <v>45</v>
      </c>
    </row>
    <row r="3654" s="8" customFormat="true" ht="12.75" hidden="false" customHeight="false" outlineLevel="0" collapsed="false">
      <c r="A3654" s="50" t="s">
        <v>5224</v>
      </c>
      <c r="B3654" s="51" t="n">
        <v>200</v>
      </c>
      <c r="C3654" s="52" t="s">
        <v>8998</v>
      </c>
      <c r="D3654" s="53" t="str">
        <f aca="false">IF(OR(LEFT(C3654,5)="000 9",LEFT(C3654,5)="000 7"),"X",C3654)</f>
        <v>000 1300 0000000 000 220</v>
      </c>
      <c r="E3654" s="54" t="s">
        <v>45</v>
      </c>
      <c r="F3654" s="55" t="s">
        <v>45</v>
      </c>
      <c r="G3654" s="56" t="s">
        <v>45</v>
      </c>
      <c r="H3654" s="56" t="s">
        <v>45</v>
      </c>
      <c r="I3654" s="56" t="s">
        <v>45</v>
      </c>
      <c r="J3654" s="56" t="s">
        <v>45</v>
      </c>
      <c r="K3654" s="56" t="s">
        <v>45</v>
      </c>
      <c r="L3654" s="56" t="s">
        <v>45</v>
      </c>
      <c r="M3654" s="56" t="s">
        <v>45</v>
      </c>
      <c r="N3654" s="56" t="s">
        <v>45</v>
      </c>
      <c r="O3654" s="56" t="s">
        <v>45</v>
      </c>
      <c r="P3654" s="56" t="s">
        <v>45</v>
      </c>
      <c r="Q3654" s="56" t="s">
        <v>45</v>
      </c>
      <c r="R3654" s="56" t="s">
        <v>45</v>
      </c>
      <c r="S3654" s="56" t="s">
        <v>45</v>
      </c>
      <c r="T3654" s="56" t="s">
        <v>45</v>
      </c>
      <c r="U3654" s="56" t="s">
        <v>45</v>
      </c>
      <c r="V3654" s="56" t="s">
        <v>45</v>
      </c>
      <c r="W3654" s="56" t="s">
        <v>45</v>
      </c>
      <c r="X3654" s="56" t="s">
        <v>45</v>
      </c>
    </row>
    <row r="3655" s="8" customFormat="true" ht="12.75" hidden="false" customHeight="false" outlineLevel="0" collapsed="false">
      <c r="A3655" s="50" t="s">
        <v>5226</v>
      </c>
      <c r="B3655" s="51" t="n">
        <v>200</v>
      </c>
      <c r="C3655" s="52" t="s">
        <v>8999</v>
      </c>
      <c r="D3655" s="53" t="str">
        <f aca="false">IF(OR(LEFT(C3655,5)="000 9",LEFT(C3655,5)="000 7"),"X",C3655)</f>
        <v>000 1300 0000000 000 221</v>
      </c>
      <c r="E3655" s="54" t="s">
        <v>45</v>
      </c>
      <c r="F3655" s="55" t="s">
        <v>45</v>
      </c>
      <c r="G3655" s="56" t="s">
        <v>45</v>
      </c>
      <c r="H3655" s="56" t="s">
        <v>45</v>
      </c>
      <c r="I3655" s="56" t="s">
        <v>45</v>
      </c>
      <c r="J3655" s="56" t="s">
        <v>45</v>
      </c>
      <c r="K3655" s="56" t="s">
        <v>45</v>
      </c>
      <c r="L3655" s="56" t="s">
        <v>45</v>
      </c>
      <c r="M3655" s="56" t="s">
        <v>45</v>
      </c>
      <c r="N3655" s="56" t="s">
        <v>45</v>
      </c>
      <c r="O3655" s="56" t="s">
        <v>45</v>
      </c>
      <c r="P3655" s="56" t="s">
        <v>45</v>
      </c>
      <c r="Q3655" s="56" t="s">
        <v>45</v>
      </c>
      <c r="R3655" s="56" t="s">
        <v>45</v>
      </c>
      <c r="S3655" s="56" t="s">
        <v>45</v>
      </c>
      <c r="T3655" s="56" t="s">
        <v>45</v>
      </c>
      <c r="U3655" s="56" t="s">
        <v>45</v>
      </c>
      <c r="V3655" s="56" t="s">
        <v>45</v>
      </c>
      <c r="W3655" s="56" t="s">
        <v>45</v>
      </c>
      <c r="X3655" s="56" t="s">
        <v>45</v>
      </c>
    </row>
    <row r="3656" s="8" customFormat="true" ht="12.75" hidden="false" customHeight="false" outlineLevel="0" collapsed="false">
      <c r="A3656" s="50" t="s">
        <v>5228</v>
      </c>
      <c r="B3656" s="51" t="n">
        <v>200</v>
      </c>
      <c r="C3656" s="52" t="s">
        <v>9000</v>
      </c>
      <c r="D3656" s="53" t="str">
        <f aca="false">IF(OR(LEFT(C3656,5)="000 9",LEFT(C3656,5)="000 7"),"X",C3656)</f>
        <v>000 1300 0000000 000 222</v>
      </c>
      <c r="E3656" s="54" t="s">
        <v>45</v>
      </c>
      <c r="F3656" s="55" t="s">
        <v>45</v>
      </c>
      <c r="G3656" s="56" t="s">
        <v>45</v>
      </c>
      <c r="H3656" s="56" t="s">
        <v>45</v>
      </c>
      <c r="I3656" s="56" t="s">
        <v>45</v>
      </c>
      <c r="J3656" s="56" t="s">
        <v>45</v>
      </c>
      <c r="K3656" s="56" t="s">
        <v>45</v>
      </c>
      <c r="L3656" s="56" t="s">
        <v>45</v>
      </c>
      <c r="M3656" s="56" t="s">
        <v>45</v>
      </c>
      <c r="N3656" s="56" t="s">
        <v>45</v>
      </c>
      <c r="O3656" s="56" t="s">
        <v>45</v>
      </c>
      <c r="P3656" s="56" t="s">
        <v>45</v>
      </c>
      <c r="Q3656" s="56" t="s">
        <v>45</v>
      </c>
      <c r="R3656" s="56" t="s">
        <v>45</v>
      </c>
      <c r="S3656" s="56" t="s">
        <v>45</v>
      </c>
      <c r="T3656" s="56" t="s">
        <v>45</v>
      </c>
      <c r="U3656" s="56" t="s">
        <v>45</v>
      </c>
      <c r="V3656" s="56" t="s">
        <v>45</v>
      </c>
      <c r="W3656" s="56" t="s">
        <v>45</v>
      </c>
      <c r="X3656" s="56" t="s">
        <v>45</v>
      </c>
    </row>
    <row r="3657" s="8" customFormat="true" ht="12.75" hidden="false" customHeight="false" outlineLevel="0" collapsed="false">
      <c r="A3657" s="50" t="s">
        <v>5230</v>
      </c>
      <c r="B3657" s="51" t="n">
        <v>200</v>
      </c>
      <c r="C3657" s="52" t="s">
        <v>9001</v>
      </c>
      <c r="D3657" s="53" t="str">
        <f aca="false">IF(OR(LEFT(C3657,5)="000 9",LEFT(C3657,5)="000 7"),"X",C3657)</f>
        <v>000 1300 0000000 000 223</v>
      </c>
      <c r="E3657" s="54" t="s">
        <v>45</v>
      </c>
      <c r="F3657" s="55" t="s">
        <v>45</v>
      </c>
      <c r="G3657" s="56" t="s">
        <v>45</v>
      </c>
      <c r="H3657" s="56" t="s">
        <v>45</v>
      </c>
      <c r="I3657" s="56" t="s">
        <v>45</v>
      </c>
      <c r="J3657" s="56" t="s">
        <v>45</v>
      </c>
      <c r="K3657" s="56" t="s">
        <v>45</v>
      </c>
      <c r="L3657" s="56" t="s">
        <v>45</v>
      </c>
      <c r="M3657" s="56" t="s">
        <v>45</v>
      </c>
      <c r="N3657" s="56" t="s">
        <v>45</v>
      </c>
      <c r="O3657" s="56" t="s">
        <v>45</v>
      </c>
      <c r="P3657" s="56" t="s">
        <v>45</v>
      </c>
      <c r="Q3657" s="56" t="s">
        <v>45</v>
      </c>
      <c r="R3657" s="56" t="s">
        <v>45</v>
      </c>
      <c r="S3657" s="56" t="s">
        <v>45</v>
      </c>
      <c r="T3657" s="56" t="s">
        <v>45</v>
      </c>
      <c r="U3657" s="56" t="s">
        <v>45</v>
      </c>
      <c r="V3657" s="56" t="s">
        <v>45</v>
      </c>
      <c r="W3657" s="56" t="s">
        <v>45</v>
      </c>
      <c r="X3657" s="56" t="s">
        <v>45</v>
      </c>
    </row>
    <row r="3658" s="8" customFormat="true" ht="22.5" hidden="false" customHeight="false" outlineLevel="0" collapsed="false">
      <c r="A3658" s="50" t="s">
        <v>5232</v>
      </c>
      <c r="B3658" s="51" t="n">
        <v>200</v>
      </c>
      <c r="C3658" s="52" t="s">
        <v>9002</v>
      </c>
      <c r="D3658" s="53" t="str">
        <f aca="false">IF(OR(LEFT(C3658,5)="000 9",LEFT(C3658,5)="000 7"),"X",C3658)</f>
        <v>000 1300 0000000 000 224</v>
      </c>
      <c r="E3658" s="54" t="s">
        <v>45</v>
      </c>
      <c r="F3658" s="55" t="s">
        <v>45</v>
      </c>
      <c r="G3658" s="56" t="s">
        <v>45</v>
      </c>
      <c r="H3658" s="56" t="s">
        <v>45</v>
      </c>
      <c r="I3658" s="56" t="s">
        <v>45</v>
      </c>
      <c r="J3658" s="56" t="s">
        <v>45</v>
      </c>
      <c r="K3658" s="56" t="s">
        <v>45</v>
      </c>
      <c r="L3658" s="56" t="s">
        <v>45</v>
      </c>
      <c r="M3658" s="56" t="s">
        <v>45</v>
      </c>
      <c r="N3658" s="56" t="s">
        <v>45</v>
      </c>
      <c r="O3658" s="56" t="s">
        <v>45</v>
      </c>
      <c r="P3658" s="56" t="s">
        <v>45</v>
      </c>
      <c r="Q3658" s="56" t="s">
        <v>45</v>
      </c>
      <c r="R3658" s="56" t="s">
        <v>45</v>
      </c>
      <c r="S3658" s="56" t="s">
        <v>45</v>
      </c>
      <c r="T3658" s="56" t="s">
        <v>45</v>
      </c>
      <c r="U3658" s="56" t="s">
        <v>45</v>
      </c>
      <c r="V3658" s="56" t="s">
        <v>45</v>
      </c>
      <c r="W3658" s="56" t="s">
        <v>45</v>
      </c>
      <c r="X3658" s="56" t="s">
        <v>45</v>
      </c>
    </row>
    <row r="3659" s="8" customFormat="true" ht="22.5" hidden="false" customHeight="false" outlineLevel="0" collapsed="false">
      <c r="A3659" s="50" t="s">
        <v>5234</v>
      </c>
      <c r="B3659" s="51" t="n">
        <v>200</v>
      </c>
      <c r="C3659" s="52" t="s">
        <v>9003</v>
      </c>
      <c r="D3659" s="53" t="str">
        <f aca="false">IF(OR(LEFT(C3659,5)="000 9",LEFT(C3659,5)="000 7"),"X",C3659)</f>
        <v>000 1300 0000000 000 225</v>
      </c>
      <c r="E3659" s="54" t="s">
        <v>45</v>
      </c>
      <c r="F3659" s="55" t="s">
        <v>45</v>
      </c>
      <c r="G3659" s="56" t="s">
        <v>45</v>
      </c>
      <c r="H3659" s="56" t="s">
        <v>45</v>
      </c>
      <c r="I3659" s="56" t="s">
        <v>45</v>
      </c>
      <c r="J3659" s="56" t="s">
        <v>45</v>
      </c>
      <c r="K3659" s="56" t="s">
        <v>45</v>
      </c>
      <c r="L3659" s="56" t="s">
        <v>45</v>
      </c>
      <c r="M3659" s="56" t="s">
        <v>45</v>
      </c>
      <c r="N3659" s="56" t="s">
        <v>45</v>
      </c>
      <c r="O3659" s="56" t="s">
        <v>45</v>
      </c>
      <c r="P3659" s="56" t="s">
        <v>45</v>
      </c>
      <c r="Q3659" s="56" t="s">
        <v>45</v>
      </c>
      <c r="R3659" s="56" t="s">
        <v>45</v>
      </c>
      <c r="S3659" s="56" t="s">
        <v>45</v>
      </c>
      <c r="T3659" s="56" t="s">
        <v>45</v>
      </c>
      <c r="U3659" s="56" t="s">
        <v>45</v>
      </c>
      <c r="V3659" s="56" t="s">
        <v>45</v>
      </c>
      <c r="W3659" s="56" t="s">
        <v>45</v>
      </c>
      <c r="X3659" s="56" t="s">
        <v>45</v>
      </c>
    </row>
    <row r="3660" s="8" customFormat="true" ht="12.75" hidden="false" customHeight="false" outlineLevel="0" collapsed="false">
      <c r="A3660" s="50" t="s">
        <v>5236</v>
      </c>
      <c r="B3660" s="51" t="n">
        <v>200</v>
      </c>
      <c r="C3660" s="52" t="s">
        <v>9004</v>
      </c>
      <c r="D3660" s="53" t="str">
        <f aca="false">IF(OR(LEFT(C3660,5)="000 9",LEFT(C3660,5)="000 7"),"X",C3660)</f>
        <v>000 1300 0000000 000 226</v>
      </c>
      <c r="E3660" s="54" t="s">
        <v>45</v>
      </c>
      <c r="F3660" s="55" t="s">
        <v>45</v>
      </c>
      <c r="G3660" s="56" t="s">
        <v>45</v>
      </c>
      <c r="H3660" s="56" t="s">
        <v>45</v>
      </c>
      <c r="I3660" s="56" t="s">
        <v>45</v>
      </c>
      <c r="J3660" s="56" t="s">
        <v>45</v>
      </c>
      <c r="K3660" s="56" t="s">
        <v>45</v>
      </c>
      <c r="L3660" s="56" t="s">
        <v>45</v>
      </c>
      <c r="M3660" s="56" t="s">
        <v>45</v>
      </c>
      <c r="N3660" s="56" t="s">
        <v>45</v>
      </c>
      <c r="O3660" s="56" t="s">
        <v>45</v>
      </c>
      <c r="P3660" s="56" t="s">
        <v>45</v>
      </c>
      <c r="Q3660" s="56" t="s">
        <v>45</v>
      </c>
      <c r="R3660" s="56" t="s">
        <v>45</v>
      </c>
      <c r="S3660" s="56" t="s">
        <v>45</v>
      </c>
      <c r="T3660" s="56" t="s">
        <v>45</v>
      </c>
      <c r="U3660" s="56" t="s">
        <v>45</v>
      </c>
      <c r="V3660" s="56" t="s">
        <v>45</v>
      </c>
      <c r="W3660" s="56" t="s">
        <v>45</v>
      </c>
      <c r="X3660" s="56" t="s">
        <v>45</v>
      </c>
    </row>
    <row r="3661" s="8" customFormat="true" ht="22.5" hidden="false" customHeight="false" outlineLevel="0" collapsed="false">
      <c r="A3661" s="50" t="s">
        <v>5238</v>
      </c>
      <c r="B3661" s="51" t="n">
        <v>200</v>
      </c>
      <c r="C3661" s="52" t="s">
        <v>9005</v>
      </c>
      <c r="D3661" s="53" t="str">
        <f aca="false">IF(OR(LEFT(C3661,5)="000 9",LEFT(C3661,5)="000 7"),"X",C3661)</f>
        <v>000 1300 0000000 000 230</v>
      </c>
      <c r="E3661" s="54" t="s">
        <v>45</v>
      </c>
      <c r="F3661" s="55" t="s">
        <v>45</v>
      </c>
      <c r="G3661" s="56" t="s">
        <v>45</v>
      </c>
      <c r="H3661" s="56" t="s">
        <v>45</v>
      </c>
      <c r="I3661" s="56" t="s">
        <v>45</v>
      </c>
      <c r="J3661" s="56" t="s">
        <v>45</v>
      </c>
      <c r="K3661" s="56" t="s">
        <v>45</v>
      </c>
      <c r="L3661" s="56" t="s">
        <v>45</v>
      </c>
      <c r="M3661" s="56" t="s">
        <v>45</v>
      </c>
      <c r="N3661" s="56" t="s">
        <v>45</v>
      </c>
      <c r="O3661" s="56" t="s">
        <v>45</v>
      </c>
      <c r="P3661" s="56" t="s">
        <v>45</v>
      </c>
      <c r="Q3661" s="56" t="s">
        <v>45</v>
      </c>
      <c r="R3661" s="56" t="s">
        <v>45</v>
      </c>
      <c r="S3661" s="56" t="s">
        <v>45</v>
      </c>
      <c r="T3661" s="56" t="s">
        <v>45</v>
      </c>
      <c r="U3661" s="56" t="s">
        <v>45</v>
      </c>
      <c r="V3661" s="56" t="s">
        <v>45</v>
      </c>
      <c r="W3661" s="56" t="s">
        <v>45</v>
      </c>
      <c r="X3661" s="56" t="s">
        <v>45</v>
      </c>
    </row>
    <row r="3662" s="8" customFormat="true" ht="12.75" hidden="false" customHeight="false" outlineLevel="0" collapsed="false">
      <c r="A3662" s="50" t="s">
        <v>5240</v>
      </c>
      <c r="B3662" s="51" t="n">
        <v>200</v>
      </c>
      <c r="C3662" s="52" t="s">
        <v>9006</v>
      </c>
      <c r="D3662" s="53" t="str">
        <f aca="false">IF(OR(LEFT(C3662,5)="000 9",LEFT(C3662,5)="000 7"),"X",C3662)</f>
        <v>000 1300 0000000 000 231</v>
      </c>
      <c r="E3662" s="54" t="s">
        <v>45</v>
      </c>
      <c r="F3662" s="55" t="s">
        <v>45</v>
      </c>
      <c r="G3662" s="56" t="s">
        <v>45</v>
      </c>
      <c r="H3662" s="56" t="s">
        <v>45</v>
      </c>
      <c r="I3662" s="56" t="s">
        <v>45</v>
      </c>
      <c r="J3662" s="56" t="s">
        <v>45</v>
      </c>
      <c r="K3662" s="56" t="s">
        <v>45</v>
      </c>
      <c r="L3662" s="56" t="s">
        <v>45</v>
      </c>
      <c r="M3662" s="56" t="s">
        <v>45</v>
      </c>
      <c r="N3662" s="56" t="s">
        <v>45</v>
      </c>
      <c r="O3662" s="56" t="s">
        <v>45</v>
      </c>
      <c r="P3662" s="56" t="s">
        <v>45</v>
      </c>
      <c r="Q3662" s="56" t="s">
        <v>45</v>
      </c>
      <c r="R3662" s="56" t="s">
        <v>45</v>
      </c>
      <c r="S3662" s="56" t="s">
        <v>45</v>
      </c>
      <c r="T3662" s="56" t="s">
        <v>45</v>
      </c>
      <c r="U3662" s="56" t="s">
        <v>45</v>
      </c>
      <c r="V3662" s="56" t="s">
        <v>45</v>
      </c>
      <c r="W3662" s="56" t="s">
        <v>45</v>
      </c>
      <c r="X3662" s="56" t="s">
        <v>45</v>
      </c>
    </row>
    <row r="3663" s="8" customFormat="true" ht="12.75" hidden="false" customHeight="false" outlineLevel="0" collapsed="false">
      <c r="A3663" s="50" t="s">
        <v>5242</v>
      </c>
      <c r="B3663" s="51" t="n">
        <v>200</v>
      </c>
      <c r="C3663" s="52" t="s">
        <v>9007</v>
      </c>
      <c r="D3663" s="53" t="str">
        <f aca="false">IF(OR(LEFT(C3663,5)="000 9",LEFT(C3663,5)="000 7"),"X",C3663)</f>
        <v>000 1300 0000000 000 232</v>
      </c>
      <c r="E3663" s="54" t="s">
        <v>45</v>
      </c>
      <c r="F3663" s="55" t="s">
        <v>45</v>
      </c>
      <c r="G3663" s="56" t="s">
        <v>45</v>
      </c>
      <c r="H3663" s="56" t="s">
        <v>45</v>
      </c>
      <c r="I3663" s="56" t="s">
        <v>45</v>
      </c>
      <c r="J3663" s="56" t="s">
        <v>45</v>
      </c>
      <c r="K3663" s="56" t="s">
        <v>45</v>
      </c>
      <c r="L3663" s="56" t="s">
        <v>45</v>
      </c>
      <c r="M3663" s="56" t="s">
        <v>45</v>
      </c>
      <c r="N3663" s="56" t="s">
        <v>45</v>
      </c>
      <c r="O3663" s="56" t="s">
        <v>45</v>
      </c>
      <c r="P3663" s="56" t="s">
        <v>45</v>
      </c>
      <c r="Q3663" s="56" t="s">
        <v>45</v>
      </c>
      <c r="R3663" s="56" t="s">
        <v>45</v>
      </c>
      <c r="S3663" s="56" t="s">
        <v>45</v>
      </c>
      <c r="T3663" s="56" t="s">
        <v>45</v>
      </c>
      <c r="U3663" s="56" t="s">
        <v>45</v>
      </c>
      <c r="V3663" s="56" t="s">
        <v>45</v>
      </c>
      <c r="W3663" s="56" t="s">
        <v>45</v>
      </c>
      <c r="X3663" s="56" t="s">
        <v>45</v>
      </c>
    </row>
    <row r="3664" s="8" customFormat="true" ht="22.5" hidden="false" customHeight="false" outlineLevel="0" collapsed="false">
      <c r="A3664" s="50" t="s">
        <v>5244</v>
      </c>
      <c r="B3664" s="51" t="n">
        <v>200</v>
      </c>
      <c r="C3664" s="52" t="s">
        <v>9008</v>
      </c>
      <c r="D3664" s="53" t="str">
        <f aca="false">IF(OR(LEFT(C3664,5)="000 9",LEFT(C3664,5)="000 7"),"X",C3664)</f>
        <v>000 1300 0000000 000 240</v>
      </c>
      <c r="E3664" s="54" t="s">
        <v>45</v>
      </c>
      <c r="F3664" s="55" t="s">
        <v>45</v>
      </c>
      <c r="G3664" s="56" t="s">
        <v>45</v>
      </c>
      <c r="H3664" s="56" t="s">
        <v>45</v>
      </c>
      <c r="I3664" s="56" t="s">
        <v>45</v>
      </c>
      <c r="J3664" s="56" t="s">
        <v>45</v>
      </c>
      <c r="K3664" s="56" t="s">
        <v>45</v>
      </c>
      <c r="L3664" s="56" t="s">
        <v>45</v>
      </c>
      <c r="M3664" s="56" t="s">
        <v>45</v>
      </c>
      <c r="N3664" s="56" t="s">
        <v>45</v>
      </c>
      <c r="O3664" s="56" t="s">
        <v>45</v>
      </c>
      <c r="P3664" s="56" t="s">
        <v>45</v>
      </c>
      <c r="Q3664" s="56" t="s">
        <v>45</v>
      </c>
      <c r="R3664" s="56" t="s">
        <v>45</v>
      </c>
      <c r="S3664" s="56" t="s">
        <v>45</v>
      </c>
      <c r="T3664" s="56" t="s">
        <v>45</v>
      </c>
      <c r="U3664" s="56" t="s">
        <v>45</v>
      </c>
      <c r="V3664" s="56" t="s">
        <v>45</v>
      </c>
      <c r="W3664" s="56" t="s">
        <v>45</v>
      </c>
      <c r="X3664" s="56" t="s">
        <v>45</v>
      </c>
    </row>
    <row r="3665" s="8" customFormat="true" ht="33.75" hidden="false" customHeight="false" outlineLevel="0" collapsed="false">
      <c r="A3665" s="50" t="s">
        <v>5246</v>
      </c>
      <c r="B3665" s="51" t="n">
        <v>200</v>
      </c>
      <c r="C3665" s="52" t="s">
        <v>9009</v>
      </c>
      <c r="D3665" s="53" t="str">
        <f aca="false">IF(OR(LEFT(C3665,5)="000 9",LEFT(C3665,5)="000 7"),"X",C3665)</f>
        <v>000 1300 0000000 000 241</v>
      </c>
      <c r="E3665" s="54" t="s">
        <v>45</v>
      </c>
      <c r="F3665" s="55" t="s">
        <v>45</v>
      </c>
      <c r="G3665" s="56" t="s">
        <v>45</v>
      </c>
      <c r="H3665" s="56" t="s">
        <v>45</v>
      </c>
      <c r="I3665" s="56" t="s">
        <v>45</v>
      </c>
      <c r="J3665" s="56" t="s">
        <v>45</v>
      </c>
      <c r="K3665" s="56" t="s">
        <v>45</v>
      </c>
      <c r="L3665" s="56" t="s">
        <v>45</v>
      </c>
      <c r="M3665" s="56" t="s">
        <v>45</v>
      </c>
      <c r="N3665" s="56" t="s">
        <v>45</v>
      </c>
      <c r="O3665" s="56" t="s">
        <v>45</v>
      </c>
      <c r="P3665" s="56" t="s">
        <v>45</v>
      </c>
      <c r="Q3665" s="56" t="s">
        <v>45</v>
      </c>
      <c r="R3665" s="56" t="s">
        <v>45</v>
      </c>
      <c r="S3665" s="56" t="s">
        <v>45</v>
      </c>
      <c r="T3665" s="56" t="s">
        <v>45</v>
      </c>
      <c r="U3665" s="56" t="s">
        <v>45</v>
      </c>
      <c r="V3665" s="56" t="s">
        <v>45</v>
      </c>
      <c r="W3665" s="56" t="s">
        <v>45</v>
      </c>
      <c r="X3665" s="56" t="s">
        <v>45</v>
      </c>
    </row>
    <row r="3666" s="8" customFormat="true" ht="45" hidden="false" customHeight="false" outlineLevel="0" collapsed="false">
      <c r="A3666" s="50" t="s">
        <v>5248</v>
      </c>
      <c r="B3666" s="51" t="n">
        <v>200</v>
      </c>
      <c r="C3666" s="52" t="s">
        <v>9010</v>
      </c>
      <c r="D3666" s="53" t="str">
        <f aca="false">IF(OR(LEFT(C3666,5)="000 9",LEFT(C3666,5)="000 7"),"X",C3666)</f>
        <v>000 1300 0000000 000 242</v>
      </c>
      <c r="E3666" s="54" t="s">
        <v>45</v>
      </c>
      <c r="F3666" s="55" t="s">
        <v>45</v>
      </c>
      <c r="G3666" s="56" t="s">
        <v>45</v>
      </c>
      <c r="H3666" s="56" t="s">
        <v>45</v>
      </c>
      <c r="I3666" s="56" t="s">
        <v>45</v>
      </c>
      <c r="J3666" s="56" t="s">
        <v>45</v>
      </c>
      <c r="K3666" s="56" t="s">
        <v>45</v>
      </c>
      <c r="L3666" s="56" t="s">
        <v>45</v>
      </c>
      <c r="M3666" s="56" t="s">
        <v>45</v>
      </c>
      <c r="N3666" s="56" t="s">
        <v>45</v>
      </c>
      <c r="O3666" s="56" t="s">
        <v>45</v>
      </c>
      <c r="P3666" s="56" t="s">
        <v>45</v>
      </c>
      <c r="Q3666" s="56" t="s">
        <v>45</v>
      </c>
      <c r="R3666" s="56" t="s">
        <v>45</v>
      </c>
      <c r="S3666" s="56" t="s">
        <v>45</v>
      </c>
      <c r="T3666" s="56" t="s">
        <v>45</v>
      </c>
      <c r="U3666" s="56" t="s">
        <v>45</v>
      </c>
      <c r="V3666" s="56" t="s">
        <v>45</v>
      </c>
      <c r="W3666" s="56" t="s">
        <v>45</v>
      </c>
      <c r="X3666" s="56" t="s">
        <v>45</v>
      </c>
    </row>
    <row r="3667" s="8" customFormat="true" ht="12.75" hidden="false" customHeight="false" outlineLevel="0" collapsed="false">
      <c r="A3667" s="50" t="s">
        <v>5250</v>
      </c>
      <c r="B3667" s="51" t="n">
        <v>200</v>
      </c>
      <c r="C3667" s="52" t="s">
        <v>9011</v>
      </c>
      <c r="D3667" s="53" t="str">
        <f aca="false">IF(OR(LEFT(C3667,5)="000 9",LEFT(C3667,5)="000 7"),"X",C3667)</f>
        <v>000 1300 0000000 000 250</v>
      </c>
      <c r="E3667" s="54" t="s">
        <v>45</v>
      </c>
      <c r="F3667" s="55" t="s">
        <v>45</v>
      </c>
      <c r="G3667" s="56" t="s">
        <v>45</v>
      </c>
      <c r="H3667" s="56" t="s">
        <v>45</v>
      </c>
      <c r="I3667" s="56" t="s">
        <v>45</v>
      </c>
      <c r="J3667" s="56" t="s">
        <v>45</v>
      </c>
      <c r="K3667" s="56" t="s">
        <v>45</v>
      </c>
      <c r="L3667" s="56" t="s">
        <v>45</v>
      </c>
      <c r="M3667" s="56" t="s">
        <v>45</v>
      </c>
      <c r="N3667" s="56" t="s">
        <v>45</v>
      </c>
      <c r="O3667" s="56" t="s">
        <v>45</v>
      </c>
      <c r="P3667" s="56" t="s">
        <v>45</v>
      </c>
      <c r="Q3667" s="56" t="s">
        <v>45</v>
      </c>
      <c r="R3667" s="56" t="s">
        <v>45</v>
      </c>
      <c r="S3667" s="56" t="s">
        <v>45</v>
      </c>
      <c r="T3667" s="56" t="s">
        <v>45</v>
      </c>
      <c r="U3667" s="56" t="s">
        <v>45</v>
      </c>
      <c r="V3667" s="56" t="s">
        <v>45</v>
      </c>
      <c r="W3667" s="56" t="s">
        <v>45</v>
      </c>
      <c r="X3667" s="56" t="s">
        <v>45</v>
      </c>
    </row>
    <row r="3668" s="8" customFormat="true" ht="33.75" hidden="false" customHeight="false" outlineLevel="0" collapsed="false">
      <c r="A3668" s="50" t="s">
        <v>5252</v>
      </c>
      <c r="B3668" s="51" t="n">
        <v>200</v>
      </c>
      <c r="C3668" s="52" t="s">
        <v>9012</v>
      </c>
      <c r="D3668" s="53" t="str">
        <f aca="false">IF(OR(LEFT(C3668,5)="000 9",LEFT(C3668,5)="000 7"),"X",C3668)</f>
        <v>000 1300 0000000 000 251</v>
      </c>
      <c r="E3668" s="54" t="s">
        <v>45</v>
      </c>
      <c r="F3668" s="55" t="s">
        <v>45</v>
      </c>
      <c r="G3668" s="56" t="s">
        <v>45</v>
      </c>
      <c r="H3668" s="56" t="s">
        <v>45</v>
      </c>
      <c r="I3668" s="56" t="s">
        <v>45</v>
      </c>
      <c r="J3668" s="56" t="s">
        <v>45</v>
      </c>
      <c r="K3668" s="56" t="s">
        <v>45</v>
      </c>
      <c r="L3668" s="56" t="s">
        <v>45</v>
      </c>
      <c r="M3668" s="56" t="s">
        <v>45</v>
      </c>
      <c r="N3668" s="56" t="s">
        <v>45</v>
      </c>
      <c r="O3668" s="56" t="s">
        <v>45</v>
      </c>
      <c r="P3668" s="56" t="s">
        <v>45</v>
      </c>
      <c r="Q3668" s="56" t="s">
        <v>45</v>
      </c>
      <c r="R3668" s="56" t="s">
        <v>45</v>
      </c>
      <c r="S3668" s="56" t="s">
        <v>45</v>
      </c>
      <c r="T3668" s="56" t="s">
        <v>45</v>
      </c>
      <c r="U3668" s="56" t="s">
        <v>45</v>
      </c>
      <c r="V3668" s="56" t="s">
        <v>45</v>
      </c>
      <c r="W3668" s="56" t="s">
        <v>45</v>
      </c>
      <c r="X3668" s="56" t="s">
        <v>45</v>
      </c>
    </row>
    <row r="3669" s="8" customFormat="true" ht="33.75" hidden="false" customHeight="false" outlineLevel="0" collapsed="false">
      <c r="A3669" s="50" t="s">
        <v>5254</v>
      </c>
      <c r="B3669" s="51" t="n">
        <v>200</v>
      </c>
      <c r="C3669" s="52" t="s">
        <v>9013</v>
      </c>
      <c r="D3669" s="53" t="str">
        <f aca="false">IF(OR(LEFT(C3669,5)="000 9",LEFT(C3669,5)="000 7"),"X",C3669)</f>
        <v>000 1300 0000000 000 252</v>
      </c>
      <c r="E3669" s="54" t="s">
        <v>45</v>
      </c>
      <c r="F3669" s="55" t="s">
        <v>45</v>
      </c>
      <c r="G3669" s="56" t="s">
        <v>45</v>
      </c>
      <c r="H3669" s="56" t="s">
        <v>45</v>
      </c>
      <c r="I3669" s="56" t="s">
        <v>45</v>
      </c>
      <c r="J3669" s="56" t="s">
        <v>45</v>
      </c>
      <c r="K3669" s="56" t="s">
        <v>45</v>
      </c>
      <c r="L3669" s="56" t="s">
        <v>45</v>
      </c>
      <c r="M3669" s="56" t="s">
        <v>45</v>
      </c>
      <c r="N3669" s="56" t="s">
        <v>45</v>
      </c>
      <c r="O3669" s="56" t="s">
        <v>45</v>
      </c>
      <c r="P3669" s="56" t="s">
        <v>45</v>
      </c>
      <c r="Q3669" s="56" t="s">
        <v>45</v>
      </c>
      <c r="R3669" s="56" t="s">
        <v>45</v>
      </c>
      <c r="S3669" s="56" t="s">
        <v>45</v>
      </c>
      <c r="T3669" s="56" t="s">
        <v>45</v>
      </c>
      <c r="U3669" s="56" t="s">
        <v>45</v>
      </c>
      <c r="V3669" s="56" t="s">
        <v>45</v>
      </c>
      <c r="W3669" s="56" t="s">
        <v>45</v>
      </c>
      <c r="X3669" s="56" t="s">
        <v>45</v>
      </c>
    </row>
    <row r="3670" s="8" customFormat="true" ht="22.5" hidden="false" customHeight="false" outlineLevel="0" collapsed="false">
      <c r="A3670" s="50" t="s">
        <v>5256</v>
      </c>
      <c r="B3670" s="51" t="n">
        <v>200</v>
      </c>
      <c r="C3670" s="52" t="s">
        <v>9014</v>
      </c>
      <c r="D3670" s="53" t="str">
        <f aca="false">IF(OR(LEFT(C3670,5)="000 9",LEFT(C3670,5)="000 7"),"X",C3670)</f>
        <v>000 1300 0000000 000 253</v>
      </c>
      <c r="E3670" s="54" t="s">
        <v>45</v>
      </c>
      <c r="F3670" s="55" t="s">
        <v>45</v>
      </c>
      <c r="G3670" s="56" t="s">
        <v>45</v>
      </c>
      <c r="H3670" s="56" t="s">
        <v>45</v>
      </c>
      <c r="I3670" s="56" t="s">
        <v>45</v>
      </c>
      <c r="J3670" s="56" t="s">
        <v>45</v>
      </c>
      <c r="K3670" s="56" t="s">
        <v>45</v>
      </c>
      <c r="L3670" s="56" t="s">
        <v>45</v>
      </c>
      <c r="M3670" s="56" t="s">
        <v>45</v>
      </c>
      <c r="N3670" s="56" t="s">
        <v>45</v>
      </c>
      <c r="O3670" s="56" t="s">
        <v>45</v>
      </c>
      <c r="P3670" s="56" t="s">
        <v>45</v>
      </c>
      <c r="Q3670" s="56" t="s">
        <v>45</v>
      </c>
      <c r="R3670" s="56" t="s">
        <v>45</v>
      </c>
      <c r="S3670" s="56" t="s">
        <v>45</v>
      </c>
      <c r="T3670" s="56" t="s">
        <v>45</v>
      </c>
      <c r="U3670" s="56" t="s">
        <v>45</v>
      </c>
      <c r="V3670" s="56" t="s">
        <v>45</v>
      </c>
      <c r="W3670" s="56" t="s">
        <v>45</v>
      </c>
      <c r="X3670" s="56" t="s">
        <v>45</v>
      </c>
    </row>
    <row r="3671" s="8" customFormat="true" ht="12.75" hidden="false" customHeight="false" outlineLevel="0" collapsed="false">
      <c r="A3671" s="50" t="s">
        <v>5258</v>
      </c>
      <c r="B3671" s="51" t="n">
        <v>200</v>
      </c>
      <c r="C3671" s="52" t="s">
        <v>9015</v>
      </c>
      <c r="D3671" s="53" t="str">
        <f aca="false">IF(OR(LEFT(C3671,5)="000 9",LEFT(C3671,5)="000 7"),"X",C3671)</f>
        <v>000 1300 0000000 000 260</v>
      </c>
      <c r="E3671" s="54" t="s">
        <v>45</v>
      </c>
      <c r="F3671" s="55" t="s">
        <v>45</v>
      </c>
      <c r="G3671" s="56" t="s">
        <v>45</v>
      </c>
      <c r="H3671" s="56" t="s">
        <v>45</v>
      </c>
      <c r="I3671" s="56" t="s">
        <v>45</v>
      </c>
      <c r="J3671" s="56" t="s">
        <v>45</v>
      </c>
      <c r="K3671" s="56" t="s">
        <v>45</v>
      </c>
      <c r="L3671" s="56" t="s">
        <v>45</v>
      </c>
      <c r="M3671" s="56" t="s">
        <v>45</v>
      </c>
      <c r="N3671" s="56" t="s">
        <v>45</v>
      </c>
      <c r="O3671" s="56" t="s">
        <v>45</v>
      </c>
      <c r="P3671" s="56" t="s">
        <v>45</v>
      </c>
      <c r="Q3671" s="56" t="s">
        <v>45</v>
      </c>
      <c r="R3671" s="56" t="s">
        <v>45</v>
      </c>
      <c r="S3671" s="56" t="s">
        <v>45</v>
      </c>
      <c r="T3671" s="56" t="s">
        <v>45</v>
      </c>
      <c r="U3671" s="56" t="s">
        <v>45</v>
      </c>
      <c r="V3671" s="56" t="s">
        <v>45</v>
      </c>
      <c r="W3671" s="56" t="s">
        <v>45</v>
      </c>
      <c r="X3671" s="56" t="s">
        <v>45</v>
      </c>
    </row>
    <row r="3672" s="8" customFormat="true" ht="33.75" hidden="false" customHeight="false" outlineLevel="0" collapsed="false">
      <c r="A3672" s="50" t="s">
        <v>5260</v>
      </c>
      <c r="B3672" s="51" t="n">
        <v>200</v>
      </c>
      <c r="C3672" s="52" t="s">
        <v>9016</v>
      </c>
      <c r="D3672" s="53" t="str">
        <f aca="false">IF(OR(LEFT(C3672,5)="000 9",LEFT(C3672,5)="000 7"),"X",C3672)</f>
        <v>000 1300 0000000 000 261</v>
      </c>
      <c r="E3672" s="54" t="s">
        <v>45</v>
      </c>
      <c r="F3672" s="55" t="s">
        <v>45</v>
      </c>
      <c r="G3672" s="56" t="s">
        <v>45</v>
      </c>
      <c r="H3672" s="56" t="s">
        <v>45</v>
      </c>
      <c r="I3672" s="56" t="s">
        <v>45</v>
      </c>
      <c r="J3672" s="56" t="s">
        <v>45</v>
      </c>
      <c r="K3672" s="56" t="s">
        <v>45</v>
      </c>
      <c r="L3672" s="56" t="s">
        <v>45</v>
      </c>
      <c r="M3672" s="56" t="s">
        <v>45</v>
      </c>
      <c r="N3672" s="56" t="s">
        <v>45</v>
      </c>
      <c r="O3672" s="56" t="s">
        <v>45</v>
      </c>
      <c r="P3672" s="56" t="s">
        <v>45</v>
      </c>
      <c r="Q3672" s="56" t="s">
        <v>45</v>
      </c>
      <c r="R3672" s="56" t="s">
        <v>45</v>
      </c>
      <c r="S3672" s="56" t="s">
        <v>45</v>
      </c>
      <c r="T3672" s="56" t="s">
        <v>45</v>
      </c>
      <c r="U3672" s="56" t="s">
        <v>45</v>
      </c>
      <c r="V3672" s="56" t="s">
        <v>45</v>
      </c>
      <c r="W3672" s="56" t="s">
        <v>45</v>
      </c>
      <c r="X3672" s="56" t="s">
        <v>45</v>
      </c>
    </row>
    <row r="3673" s="8" customFormat="true" ht="22.5" hidden="false" customHeight="false" outlineLevel="0" collapsed="false">
      <c r="A3673" s="50" t="s">
        <v>5262</v>
      </c>
      <c r="B3673" s="51" t="n">
        <v>200</v>
      </c>
      <c r="C3673" s="52" t="s">
        <v>9017</v>
      </c>
      <c r="D3673" s="53" t="str">
        <f aca="false">IF(OR(LEFT(C3673,5)="000 9",LEFT(C3673,5)="000 7"),"X",C3673)</f>
        <v>000 1300 0000000 000 262</v>
      </c>
      <c r="E3673" s="54" t="s">
        <v>45</v>
      </c>
      <c r="F3673" s="55" t="s">
        <v>45</v>
      </c>
      <c r="G3673" s="56" t="s">
        <v>45</v>
      </c>
      <c r="H3673" s="56" t="s">
        <v>45</v>
      </c>
      <c r="I3673" s="56" t="s">
        <v>45</v>
      </c>
      <c r="J3673" s="56" t="s">
        <v>45</v>
      </c>
      <c r="K3673" s="56" t="s">
        <v>45</v>
      </c>
      <c r="L3673" s="56" t="s">
        <v>45</v>
      </c>
      <c r="M3673" s="56" t="s">
        <v>45</v>
      </c>
      <c r="N3673" s="56" t="s">
        <v>45</v>
      </c>
      <c r="O3673" s="56" t="s">
        <v>45</v>
      </c>
      <c r="P3673" s="56" t="s">
        <v>45</v>
      </c>
      <c r="Q3673" s="56" t="s">
        <v>45</v>
      </c>
      <c r="R3673" s="56" t="s">
        <v>45</v>
      </c>
      <c r="S3673" s="56" t="s">
        <v>45</v>
      </c>
      <c r="T3673" s="56" t="s">
        <v>45</v>
      </c>
      <c r="U3673" s="56" t="s">
        <v>45</v>
      </c>
      <c r="V3673" s="56" t="s">
        <v>45</v>
      </c>
      <c r="W3673" s="56" t="s">
        <v>45</v>
      </c>
      <c r="X3673" s="56" t="s">
        <v>45</v>
      </c>
    </row>
    <row r="3674" s="8" customFormat="true" ht="33.75" hidden="false" customHeight="false" outlineLevel="0" collapsed="false">
      <c r="A3674" s="50" t="s">
        <v>5264</v>
      </c>
      <c r="B3674" s="51" t="n">
        <v>200</v>
      </c>
      <c r="C3674" s="52" t="s">
        <v>9018</v>
      </c>
      <c r="D3674" s="53" t="str">
        <f aca="false">IF(OR(LEFT(C3674,5)="000 9",LEFT(C3674,5)="000 7"),"X",C3674)</f>
        <v>000 1300 0000000 000 263</v>
      </c>
      <c r="E3674" s="54" t="s">
        <v>45</v>
      </c>
      <c r="F3674" s="55" t="s">
        <v>45</v>
      </c>
      <c r="G3674" s="56" t="s">
        <v>45</v>
      </c>
      <c r="H3674" s="56" t="s">
        <v>45</v>
      </c>
      <c r="I3674" s="56" t="s">
        <v>45</v>
      </c>
      <c r="J3674" s="56" t="s">
        <v>45</v>
      </c>
      <c r="K3674" s="56" t="s">
        <v>45</v>
      </c>
      <c r="L3674" s="56" t="s">
        <v>45</v>
      </c>
      <c r="M3674" s="56" t="s">
        <v>45</v>
      </c>
      <c r="N3674" s="56" t="s">
        <v>45</v>
      </c>
      <c r="O3674" s="56" t="s">
        <v>45</v>
      </c>
      <c r="P3674" s="56" t="s">
        <v>45</v>
      </c>
      <c r="Q3674" s="56" t="s">
        <v>45</v>
      </c>
      <c r="R3674" s="56" t="s">
        <v>45</v>
      </c>
      <c r="S3674" s="56" t="s">
        <v>45</v>
      </c>
      <c r="T3674" s="56" t="s">
        <v>45</v>
      </c>
      <c r="U3674" s="56" t="s">
        <v>45</v>
      </c>
      <c r="V3674" s="56" t="s">
        <v>45</v>
      </c>
      <c r="W3674" s="56" t="s">
        <v>45</v>
      </c>
      <c r="X3674" s="56" t="s">
        <v>45</v>
      </c>
    </row>
    <row r="3675" s="8" customFormat="true" ht="12.75" hidden="false" customHeight="false" outlineLevel="0" collapsed="false">
      <c r="A3675" s="50" t="s">
        <v>5266</v>
      </c>
      <c r="B3675" s="51" t="n">
        <v>200</v>
      </c>
      <c r="C3675" s="52" t="s">
        <v>9019</v>
      </c>
      <c r="D3675" s="53" t="str">
        <f aca="false">IF(OR(LEFT(C3675,5)="000 9",LEFT(C3675,5)="000 7"),"X",C3675)</f>
        <v>000 1300 0000000 000 290</v>
      </c>
      <c r="E3675" s="54" t="s">
        <v>45</v>
      </c>
      <c r="F3675" s="55" t="s">
        <v>45</v>
      </c>
      <c r="G3675" s="56" t="s">
        <v>45</v>
      </c>
      <c r="H3675" s="56" t="s">
        <v>45</v>
      </c>
      <c r="I3675" s="56" t="s">
        <v>45</v>
      </c>
      <c r="J3675" s="56" t="s">
        <v>45</v>
      </c>
      <c r="K3675" s="56" t="s">
        <v>45</v>
      </c>
      <c r="L3675" s="56" t="s">
        <v>45</v>
      </c>
      <c r="M3675" s="56" t="s">
        <v>45</v>
      </c>
      <c r="N3675" s="56" t="s">
        <v>45</v>
      </c>
      <c r="O3675" s="56" t="s">
        <v>45</v>
      </c>
      <c r="P3675" s="56" t="s">
        <v>45</v>
      </c>
      <c r="Q3675" s="56" t="s">
        <v>45</v>
      </c>
      <c r="R3675" s="56" t="s">
        <v>45</v>
      </c>
      <c r="S3675" s="56" t="s">
        <v>45</v>
      </c>
      <c r="T3675" s="56" t="s">
        <v>45</v>
      </c>
      <c r="U3675" s="56" t="s">
        <v>45</v>
      </c>
      <c r="V3675" s="56" t="s">
        <v>45</v>
      </c>
      <c r="W3675" s="56" t="s">
        <v>45</v>
      </c>
      <c r="X3675" s="56" t="s">
        <v>45</v>
      </c>
    </row>
    <row r="3676" s="8" customFormat="true" ht="12.75" hidden="false" customHeight="false" outlineLevel="0" collapsed="false">
      <c r="A3676" s="50" t="s">
        <v>5268</v>
      </c>
      <c r="B3676" s="51" t="n">
        <v>200</v>
      </c>
      <c r="C3676" s="52" t="s">
        <v>9020</v>
      </c>
      <c r="D3676" s="53" t="str">
        <f aca="false">IF(OR(LEFT(C3676,5)="000 9",LEFT(C3676,5)="000 7"),"X",C3676)</f>
        <v>000 1300 0000000 000 300</v>
      </c>
      <c r="E3676" s="54" t="s">
        <v>45</v>
      </c>
      <c r="F3676" s="55" t="s">
        <v>45</v>
      </c>
      <c r="G3676" s="56" t="s">
        <v>45</v>
      </c>
      <c r="H3676" s="56" t="s">
        <v>45</v>
      </c>
      <c r="I3676" s="56" t="s">
        <v>45</v>
      </c>
      <c r="J3676" s="56" t="s">
        <v>45</v>
      </c>
      <c r="K3676" s="56" t="s">
        <v>45</v>
      </c>
      <c r="L3676" s="56" t="s">
        <v>45</v>
      </c>
      <c r="M3676" s="56" t="s">
        <v>45</v>
      </c>
      <c r="N3676" s="56" t="s">
        <v>45</v>
      </c>
      <c r="O3676" s="56" t="s">
        <v>45</v>
      </c>
      <c r="P3676" s="56" t="s">
        <v>45</v>
      </c>
      <c r="Q3676" s="56" t="s">
        <v>45</v>
      </c>
      <c r="R3676" s="56" t="s">
        <v>45</v>
      </c>
      <c r="S3676" s="56" t="s">
        <v>45</v>
      </c>
      <c r="T3676" s="56" t="s">
        <v>45</v>
      </c>
      <c r="U3676" s="56" t="s">
        <v>45</v>
      </c>
      <c r="V3676" s="56" t="s">
        <v>45</v>
      </c>
      <c r="W3676" s="56" t="s">
        <v>45</v>
      </c>
      <c r="X3676" s="56" t="s">
        <v>45</v>
      </c>
    </row>
    <row r="3677" s="8" customFormat="true" ht="22.5" hidden="false" customHeight="false" outlineLevel="0" collapsed="false">
      <c r="A3677" s="50" t="s">
        <v>5270</v>
      </c>
      <c r="B3677" s="51" t="n">
        <v>200</v>
      </c>
      <c r="C3677" s="52" t="s">
        <v>9021</v>
      </c>
      <c r="D3677" s="53" t="str">
        <f aca="false">IF(OR(LEFT(C3677,5)="000 9",LEFT(C3677,5)="000 7"),"X",C3677)</f>
        <v>000 1300 0000000 000 310</v>
      </c>
      <c r="E3677" s="54" t="s">
        <v>45</v>
      </c>
      <c r="F3677" s="55" t="s">
        <v>45</v>
      </c>
      <c r="G3677" s="56" t="s">
        <v>45</v>
      </c>
      <c r="H3677" s="56" t="s">
        <v>45</v>
      </c>
      <c r="I3677" s="56" t="s">
        <v>45</v>
      </c>
      <c r="J3677" s="56" t="s">
        <v>45</v>
      </c>
      <c r="K3677" s="56" t="s">
        <v>45</v>
      </c>
      <c r="L3677" s="56" t="s">
        <v>45</v>
      </c>
      <c r="M3677" s="56" t="s">
        <v>45</v>
      </c>
      <c r="N3677" s="56" t="s">
        <v>45</v>
      </c>
      <c r="O3677" s="56" t="s">
        <v>45</v>
      </c>
      <c r="P3677" s="56" t="s">
        <v>45</v>
      </c>
      <c r="Q3677" s="56" t="s">
        <v>45</v>
      </c>
      <c r="R3677" s="56" t="s">
        <v>45</v>
      </c>
      <c r="S3677" s="56" t="s">
        <v>45</v>
      </c>
      <c r="T3677" s="56" t="s">
        <v>45</v>
      </c>
      <c r="U3677" s="56" t="s">
        <v>45</v>
      </c>
      <c r="V3677" s="56" t="s">
        <v>45</v>
      </c>
      <c r="W3677" s="56" t="s">
        <v>45</v>
      </c>
      <c r="X3677" s="56" t="s">
        <v>45</v>
      </c>
    </row>
    <row r="3678" s="8" customFormat="true" ht="22.5" hidden="false" customHeight="false" outlineLevel="0" collapsed="false">
      <c r="A3678" s="50" t="s">
        <v>5272</v>
      </c>
      <c r="B3678" s="51" t="n">
        <v>200</v>
      </c>
      <c r="C3678" s="52" t="s">
        <v>9022</v>
      </c>
      <c r="D3678" s="53" t="str">
        <f aca="false">IF(OR(LEFT(C3678,5)="000 9",LEFT(C3678,5)="000 7"),"X",C3678)</f>
        <v>000 1300 0000000 000 320</v>
      </c>
      <c r="E3678" s="54" t="s">
        <v>45</v>
      </c>
      <c r="F3678" s="55" t="s">
        <v>45</v>
      </c>
      <c r="G3678" s="56" t="s">
        <v>45</v>
      </c>
      <c r="H3678" s="56" t="s">
        <v>45</v>
      </c>
      <c r="I3678" s="56" t="s">
        <v>45</v>
      </c>
      <c r="J3678" s="56" t="s">
        <v>45</v>
      </c>
      <c r="K3678" s="56" t="s">
        <v>45</v>
      </c>
      <c r="L3678" s="56" t="s">
        <v>45</v>
      </c>
      <c r="M3678" s="56" t="s">
        <v>45</v>
      </c>
      <c r="N3678" s="56" t="s">
        <v>45</v>
      </c>
      <c r="O3678" s="56" t="s">
        <v>45</v>
      </c>
      <c r="P3678" s="56" t="s">
        <v>45</v>
      </c>
      <c r="Q3678" s="56" t="s">
        <v>45</v>
      </c>
      <c r="R3678" s="56" t="s">
        <v>45</v>
      </c>
      <c r="S3678" s="56" t="s">
        <v>45</v>
      </c>
      <c r="T3678" s="56" t="s">
        <v>45</v>
      </c>
      <c r="U3678" s="56" t="s">
        <v>45</v>
      </c>
      <c r="V3678" s="56" t="s">
        <v>45</v>
      </c>
      <c r="W3678" s="56" t="s">
        <v>45</v>
      </c>
      <c r="X3678" s="56" t="s">
        <v>45</v>
      </c>
    </row>
    <row r="3679" s="8" customFormat="true" ht="22.5" hidden="false" customHeight="false" outlineLevel="0" collapsed="false">
      <c r="A3679" s="50" t="s">
        <v>5274</v>
      </c>
      <c r="B3679" s="51" t="n">
        <v>200</v>
      </c>
      <c r="C3679" s="52" t="s">
        <v>9023</v>
      </c>
      <c r="D3679" s="53" t="str">
        <f aca="false">IF(OR(LEFT(C3679,5)="000 9",LEFT(C3679,5)="000 7"),"X",C3679)</f>
        <v>000 1300 0000000 000 330</v>
      </c>
      <c r="E3679" s="54" t="s">
        <v>45</v>
      </c>
      <c r="F3679" s="55" t="s">
        <v>45</v>
      </c>
      <c r="G3679" s="56" t="s">
        <v>45</v>
      </c>
      <c r="H3679" s="56" t="s">
        <v>45</v>
      </c>
      <c r="I3679" s="56" t="s">
        <v>45</v>
      </c>
      <c r="J3679" s="56" t="s">
        <v>45</v>
      </c>
      <c r="K3679" s="56" t="s">
        <v>45</v>
      </c>
      <c r="L3679" s="56" t="s">
        <v>45</v>
      </c>
      <c r="M3679" s="56" t="s">
        <v>45</v>
      </c>
      <c r="N3679" s="56" t="s">
        <v>45</v>
      </c>
      <c r="O3679" s="56" t="s">
        <v>45</v>
      </c>
      <c r="P3679" s="56" t="s">
        <v>45</v>
      </c>
      <c r="Q3679" s="56" t="s">
        <v>45</v>
      </c>
      <c r="R3679" s="56" t="s">
        <v>45</v>
      </c>
      <c r="S3679" s="56" t="s">
        <v>45</v>
      </c>
      <c r="T3679" s="56" t="s">
        <v>45</v>
      </c>
      <c r="U3679" s="56" t="s">
        <v>45</v>
      </c>
      <c r="V3679" s="56" t="s">
        <v>45</v>
      </c>
      <c r="W3679" s="56" t="s">
        <v>45</v>
      </c>
      <c r="X3679" s="56" t="s">
        <v>45</v>
      </c>
    </row>
    <row r="3680" s="8" customFormat="true" ht="22.5" hidden="false" customHeight="false" outlineLevel="0" collapsed="false">
      <c r="A3680" s="50" t="s">
        <v>5276</v>
      </c>
      <c r="B3680" s="51" t="n">
        <v>200</v>
      </c>
      <c r="C3680" s="52" t="s">
        <v>9024</v>
      </c>
      <c r="D3680" s="53" t="str">
        <f aca="false">IF(OR(LEFT(C3680,5)="000 9",LEFT(C3680,5)="000 7"),"X",C3680)</f>
        <v>000 1300 0000000 000 340</v>
      </c>
      <c r="E3680" s="54" t="s">
        <v>45</v>
      </c>
      <c r="F3680" s="55" t="s">
        <v>45</v>
      </c>
      <c r="G3680" s="56" t="s">
        <v>45</v>
      </c>
      <c r="H3680" s="56" t="s">
        <v>45</v>
      </c>
      <c r="I3680" s="56" t="s">
        <v>45</v>
      </c>
      <c r="J3680" s="56" t="s">
        <v>45</v>
      </c>
      <c r="K3680" s="56" t="s">
        <v>45</v>
      </c>
      <c r="L3680" s="56" t="s">
        <v>45</v>
      </c>
      <c r="M3680" s="56" t="s">
        <v>45</v>
      </c>
      <c r="N3680" s="56" t="s">
        <v>45</v>
      </c>
      <c r="O3680" s="56" t="s">
        <v>45</v>
      </c>
      <c r="P3680" s="56" t="s">
        <v>45</v>
      </c>
      <c r="Q3680" s="56" t="s">
        <v>45</v>
      </c>
      <c r="R3680" s="56" t="s">
        <v>45</v>
      </c>
      <c r="S3680" s="56" t="s">
        <v>45</v>
      </c>
      <c r="T3680" s="56" t="s">
        <v>45</v>
      </c>
      <c r="U3680" s="56" t="s">
        <v>45</v>
      </c>
      <c r="V3680" s="56" t="s">
        <v>45</v>
      </c>
      <c r="W3680" s="56" t="s">
        <v>45</v>
      </c>
      <c r="X3680" s="56" t="s">
        <v>45</v>
      </c>
    </row>
    <row r="3681" s="8" customFormat="true" ht="12.75" hidden="false" customHeight="false" outlineLevel="0" collapsed="false">
      <c r="A3681" s="50" t="s">
        <v>5278</v>
      </c>
      <c r="B3681" s="51" t="n">
        <v>200</v>
      </c>
      <c r="C3681" s="52" t="s">
        <v>9025</v>
      </c>
      <c r="D3681" s="53" t="str">
        <f aca="false">IF(OR(LEFT(C3681,5)="000 9",LEFT(C3681,5)="000 7"),"X",C3681)</f>
        <v>000 1300 0000000 000 500</v>
      </c>
      <c r="E3681" s="54" t="s">
        <v>45</v>
      </c>
      <c r="F3681" s="55" t="s">
        <v>45</v>
      </c>
      <c r="G3681" s="56" t="s">
        <v>45</v>
      </c>
      <c r="H3681" s="56" t="s">
        <v>45</v>
      </c>
      <c r="I3681" s="56" t="s">
        <v>45</v>
      </c>
      <c r="J3681" s="56" t="s">
        <v>45</v>
      </c>
      <c r="K3681" s="56" t="s">
        <v>45</v>
      </c>
      <c r="L3681" s="56" t="s">
        <v>45</v>
      </c>
      <c r="M3681" s="56" t="s">
        <v>45</v>
      </c>
      <c r="N3681" s="56" t="s">
        <v>45</v>
      </c>
      <c r="O3681" s="56" t="s">
        <v>45</v>
      </c>
      <c r="P3681" s="56" t="s">
        <v>45</v>
      </c>
      <c r="Q3681" s="56" t="s">
        <v>45</v>
      </c>
      <c r="R3681" s="56" t="s">
        <v>45</v>
      </c>
      <c r="S3681" s="56" t="s">
        <v>45</v>
      </c>
      <c r="T3681" s="56" t="s">
        <v>45</v>
      </c>
      <c r="U3681" s="56" t="s">
        <v>45</v>
      </c>
      <c r="V3681" s="56" t="s">
        <v>45</v>
      </c>
      <c r="W3681" s="56" t="s">
        <v>45</v>
      </c>
      <c r="X3681" s="56" t="s">
        <v>45</v>
      </c>
    </row>
    <row r="3682" s="8" customFormat="true" ht="22.5" hidden="false" customHeight="false" outlineLevel="0" collapsed="false">
      <c r="A3682" s="50" t="s">
        <v>5280</v>
      </c>
      <c r="B3682" s="51" t="n">
        <v>200</v>
      </c>
      <c r="C3682" s="52" t="s">
        <v>9026</v>
      </c>
      <c r="D3682" s="53" t="str">
        <f aca="false">IF(OR(LEFT(C3682,5)="000 9",LEFT(C3682,5)="000 7"),"X",C3682)</f>
        <v>000 1300 0000000 000 530</v>
      </c>
      <c r="E3682" s="54" t="s">
        <v>45</v>
      </c>
      <c r="F3682" s="55" t="s">
        <v>45</v>
      </c>
      <c r="G3682" s="56" t="s">
        <v>45</v>
      </c>
      <c r="H3682" s="56" t="s">
        <v>45</v>
      </c>
      <c r="I3682" s="56" t="s">
        <v>45</v>
      </c>
      <c r="J3682" s="56" t="s">
        <v>45</v>
      </c>
      <c r="K3682" s="56" t="s">
        <v>45</v>
      </c>
      <c r="L3682" s="56" t="s">
        <v>45</v>
      </c>
      <c r="M3682" s="56" t="s">
        <v>45</v>
      </c>
      <c r="N3682" s="56" t="s">
        <v>45</v>
      </c>
      <c r="O3682" s="56" t="s">
        <v>45</v>
      </c>
      <c r="P3682" s="56" t="s">
        <v>45</v>
      </c>
      <c r="Q3682" s="56" t="s">
        <v>45</v>
      </c>
      <c r="R3682" s="56" t="s">
        <v>45</v>
      </c>
      <c r="S3682" s="56" t="s">
        <v>45</v>
      </c>
      <c r="T3682" s="56" t="s">
        <v>45</v>
      </c>
      <c r="U3682" s="56" t="s">
        <v>45</v>
      </c>
      <c r="V3682" s="56" t="s">
        <v>45</v>
      </c>
      <c r="W3682" s="56" t="s">
        <v>45</v>
      </c>
      <c r="X3682" s="56" t="s">
        <v>45</v>
      </c>
    </row>
    <row r="3683" s="8" customFormat="true" ht="22.5" hidden="false" customHeight="false" outlineLevel="0" collapsed="false">
      <c r="A3683" s="50" t="s">
        <v>9027</v>
      </c>
      <c r="B3683" s="51" t="n">
        <v>200</v>
      </c>
      <c r="C3683" s="52" t="s">
        <v>9028</v>
      </c>
      <c r="D3683" s="53" t="str">
        <f aca="false">IF(OR(LEFT(C3683,5)="000 9",LEFT(C3683,5)="000 7"),"X",C3683)</f>
        <v>000 1301 0000000 000 000</v>
      </c>
      <c r="E3683" s="54" t="s">
        <v>45</v>
      </c>
      <c r="F3683" s="55" t="s">
        <v>45</v>
      </c>
      <c r="G3683" s="56" t="s">
        <v>45</v>
      </c>
      <c r="H3683" s="56" t="s">
        <v>45</v>
      </c>
      <c r="I3683" s="56" t="s">
        <v>45</v>
      </c>
      <c r="J3683" s="56" t="s">
        <v>45</v>
      </c>
      <c r="K3683" s="56" t="s">
        <v>45</v>
      </c>
      <c r="L3683" s="56" t="s">
        <v>45</v>
      </c>
      <c r="M3683" s="56" t="s">
        <v>45</v>
      </c>
      <c r="N3683" s="56" t="s">
        <v>45</v>
      </c>
      <c r="O3683" s="56" t="s">
        <v>45</v>
      </c>
      <c r="P3683" s="56" t="s">
        <v>45</v>
      </c>
      <c r="Q3683" s="56" t="s">
        <v>45</v>
      </c>
      <c r="R3683" s="56" t="s">
        <v>45</v>
      </c>
      <c r="S3683" s="56" t="s">
        <v>45</v>
      </c>
      <c r="T3683" s="56" t="s">
        <v>45</v>
      </c>
      <c r="U3683" s="56" t="s">
        <v>45</v>
      </c>
      <c r="V3683" s="56" t="s">
        <v>45</v>
      </c>
      <c r="W3683" s="56" t="s">
        <v>45</v>
      </c>
      <c r="X3683" s="56" t="s">
        <v>45</v>
      </c>
    </row>
    <row r="3684" s="8" customFormat="true" ht="12.75" hidden="false" customHeight="false" outlineLevel="0" collapsed="false">
      <c r="A3684" s="50" t="s">
        <v>5214</v>
      </c>
      <c r="B3684" s="51" t="n">
        <v>200</v>
      </c>
      <c r="C3684" s="52" t="s">
        <v>9029</v>
      </c>
      <c r="D3684" s="53" t="str">
        <f aca="false">IF(OR(LEFT(C3684,5)="000 9",LEFT(C3684,5)="000 7"),"X",C3684)</f>
        <v>000 1301 0000000 000 200</v>
      </c>
      <c r="E3684" s="54" t="s">
        <v>45</v>
      </c>
      <c r="F3684" s="55" t="s">
        <v>45</v>
      </c>
      <c r="G3684" s="56" t="s">
        <v>45</v>
      </c>
      <c r="H3684" s="56" t="s">
        <v>45</v>
      </c>
      <c r="I3684" s="56" t="s">
        <v>45</v>
      </c>
      <c r="J3684" s="56" t="s">
        <v>45</v>
      </c>
      <c r="K3684" s="56" t="s">
        <v>45</v>
      </c>
      <c r="L3684" s="56" t="s">
        <v>45</v>
      </c>
      <c r="M3684" s="56" t="s">
        <v>45</v>
      </c>
      <c r="N3684" s="56" t="s">
        <v>45</v>
      </c>
      <c r="O3684" s="56" t="s">
        <v>45</v>
      </c>
      <c r="P3684" s="56" t="s">
        <v>45</v>
      </c>
      <c r="Q3684" s="56" t="s">
        <v>45</v>
      </c>
      <c r="R3684" s="56" t="s">
        <v>45</v>
      </c>
      <c r="S3684" s="56" t="s">
        <v>45</v>
      </c>
      <c r="T3684" s="56" t="s">
        <v>45</v>
      </c>
      <c r="U3684" s="56" t="s">
        <v>45</v>
      </c>
      <c r="V3684" s="56" t="s">
        <v>45</v>
      </c>
      <c r="W3684" s="56" t="s">
        <v>45</v>
      </c>
      <c r="X3684" s="56" t="s">
        <v>45</v>
      </c>
    </row>
    <row r="3685" s="8" customFormat="true" ht="22.5" hidden="false" customHeight="false" outlineLevel="0" collapsed="false">
      <c r="A3685" s="50" t="s">
        <v>5216</v>
      </c>
      <c r="B3685" s="51" t="n">
        <v>200</v>
      </c>
      <c r="C3685" s="52" t="s">
        <v>9030</v>
      </c>
      <c r="D3685" s="53" t="str">
        <f aca="false">IF(OR(LEFT(C3685,5)="000 9",LEFT(C3685,5)="000 7"),"X",C3685)</f>
        <v>000 1301 0000000 000 210</v>
      </c>
      <c r="E3685" s="54" t="s">
        <v>45</v>
      </c>
      <c r="F3685" s="55" t="s">
        <v>45</v>
      </c>
      <c r="G3685" s="56" t="s">
        <v>45</v>
      </c>
      <c r="H3685" s="56" t="s">
        <v>45</v>
      </c>
      <c r="I3685" s="56" t="s">
        <v>45</v>
      </c>
      <c r="J3685" s="56" t="s">
        <v>45</v>
      </c>
      <c r="K3685" s="56" t="s">
        <v>45</v>
      </c>
      <c r="L3685" s="56" t="s">
        <v>45</v>
      </c>
      <c r="M3685" s="56" t="s">
        <v>45</v>
      </c>
      <c r="N3685" s="56" t="s">
        <v>45</v>
      </c>
      <c r="O3685" s="56" t="s">
        <v>45</v>
      </c>
      <c r="P3685" s="56" t="s">
        <v>45</v>
      </c>
      <c r="Q3685" s="56" t="s">
        <v>45</v>
      </c>
      <c r="R3685" s="56" t="s">
        <v>45</v>
      </c>
      <c r="S3685" s="56" t="s">
        <v>45</v>
      </c>
      <c r="T3685" s="56" t="s">
        <v>45</v>
      </c>
      <c r="U3685" s="56" t="s">
        <v>45</v>
      </c>
      <c r="V3685" s="56" t="s">
        <v>45</v>
      </c>
      <c r="W3685" s="56" t="s">
        <v>45</v>
      </c>
      <c r="X3685" s="56" t="s">
        <v>45</v>
      </c>
    </row>
    <row r="3686" s="8" customFormat="true" ht="12.75" hidden="false" customHeight="false" outlineLevel="0" collapsed="false">
      <c r="A3686" s="50" t="s">
        <v>5218</v>
      </c>
      <c r="B3686" s="51" t="n">
        <v>200</v>
      </c>
      <c r="C3686" s="52" t="s">
        <v>9031</v>
      </c>
      <c r="D3686" s="53" t="str">
        <f aca="false">IF(OR(LEFT(C3686,5)="000 9",LEFT(C3686,5)="000 7"),"X",C3686)</f>
        <v>000 1301 0000000 000 211</v>
      </c>
      <c r="E3686" s="54" t="s">
        <v>45</v>
      </c>
      <c r="F3686" s="55" t="s">
        <v>45</v>
      </c>
      <c r="G3686" s="56" t="s">
        <v>45</v>
      </c>
      <c r="H3686" s="56" t="s">
        <v>45</v>
      </c>
      <c r="I3686" s="56" t="s">
        <v>45</v>
      </c>
      <c r="J3686" s="56" t="s">
        <v>45</v>
      </c>
      <c r="K3686" s="56" t="s">
        <v>45</v>
      </c>
      <c r="L3686" s="56" t="s">
        <v>45</v>
      </c>
      <c r="M3686" s="56" t="s">
        <v>45</v>
      </c>
      <c r="N3686" s="56" t="s">
        <v>45</v>
      </c>
      <c r="O3686" s="56" t="s">
        <v>45</v>
      </c>
      <c r="P3686" s="56" t="s">
        <v>45</v>
      </c>
      <c r="Q3686" s="56" t="s">
        <v>45</v>
      </c>
      <c r="R3686" s="56" t="s">
        <v>45</v>
      </c>
      <c r="S3686" s="56" t="s">
        <v>45</v>
      </c>
      <c r="T3686" s="56" t="s">
        <v>45</v>
      </c>
      <c r="U3686" s="56" t="s">
        <v>45</v>
      </c>
      <c r="V3686" s="56" t="s">
        <v>45</v>
      </c>
      <c r="W3686" s="56" t="s">
        <v>45</v>
      </c>
      <c r="X3686" s="56" t="s">
        <v>45</v>
      </c>
    </row>
    <row r="3687" s="8" customFormat="true" ht="12.75" hidden="false" customHeight="false" outlineLevel="0" collapsed="false">
      <c r="A3687" s="50" t="s">
        <v>5220</v>
      </c>
      <c r="B3687" s="51" t="n">
        <v>200</v>
      </c>
      <c r="C3687" s="52" t="s">
        <v>9032</v>
      </c>
      <c r="D3687" s="53" t="str">
        <f aca="false">IF(OR(LEFT(C3687,5)="000 9",LEFT(C3687,5)="000 7"),"X",C3687)</f>
        <v>000 1301 0000000 000 212</v>
      </c>
      <c r="E3687" s="54" t="s">
        <v>45</v>
      </c>
      <c r="F3687" s="55" t="s">
        <v>45</v>
      </c>
      <c r="G3687" s="56" t="s">
        <v>45</v>
      </c>
      <c r="H3687" s="56" t="s">
        <v>45</v>
      </c>
      <c r="I3687" s="56" t="s">
        <v>45</v>
      </c>
      <c r="J3687" s="56" t="s">
        <v>45</v>
      </c>
      <c r="K3687" s="56" t="s">
        <v>45</v>
      </c>
      <c r="L3687" s="56" t="s">
        <v>45</v>
      </c>
      <c r="M3687" s="56" t="s">
        <v>45</v>
      </c>
      <c r="N3687" s="56" t="s">
        <v>45</v>
      </c>
      <c r="O3687" s="56" t="s">
        <v>45</v>
      </c>
      <c r="P3687" s="56" t="s">
        <v>45</v>
      </c>
      <c r="Q3687" s="56" t="s">
        <v>45</v>
      </c>
      <c r="R3687" s="56" t="s">
        <v>45</v>
      </c>
      <c r="S3687" s="56" t="s">
        <v>45</v>
      </c>
      <c r="T3687" s="56" t="s">
        <v>45</v>
      </c>
      <c r="U3687" s="56" t="s">
        <v>45</v>
      </c>
      <c r="V3687" s="56" t="s">
        <v>45</v>
      </c>
      <c r="W3687" s="56" t="s">
        <v>45</v>
      </c>
      <c r="X3687" s="56" t="s">
        <v>45</v>
      </c>
    </row>
    <row r="3688" s="8" customFormat="true" ht="12.75" hidden="false" customHeight="false" outlineLevel="0" collapsed="false">
      <c r="A3688" s="50" t="s">
        <v>5222</v>
      </c>
      <c r="B3688" s="51" t="n">
        <v>200</v>
      </c>
      <c r="C3688" s="52" t="s">
        <v>9033</v>
      </c>
      <c r="D3688" s="53" t="str">
        <f aca="false">IF(OR(LEFT(C3688,5)="000 9",LEFT(C3688,5)="000 7"),"X",C3688)</f>
        <v>000 1301 0000000 000 213</v>
      </c>
      <c r="E3688" s="54" t="s">
        <v>45</v>
      </c>
      <c r="F3688" s="55" t="s">
        <v>45</v>
      </c>
      <c r="G3688" s="56" t="s">
        <v>45</v>
      </c>
      <c r="H3688" s="56" t="s">
        <v>45</v>
      </c>
      <c r="I3688" s="56" t="s">
        <v>45</v>
      </c>
      <c r="J3688" s="56" t="s">
        <v>45</v>
      </c>
      <c r="K3688" s="56" t="s">
        <v>45</v>
      </c>
      <c r="L3688" s="56" t="s">
        <v>45</v>
      </c>
      <c r="M3688" s="56" t="s">
        <v>45</v>
      </c>
      <c r="N3688" s="56" t="s">
        <v>45</v>
      </c>
      <c r="O3688" s="56" t="s">
        <v>45</v>
      </c>
      <c r="P3688" s="56" t="s">
        <v>45</v>
      </c>
      <c r="Q3688" s="56" t="s">
        <v>45</v>
      </c>
      <c r="R3688" s="56" t="s">
        <v>45</v>
      </c>
      <c r="S3688" s="56" t="s">
        <v>45</v>
      </c>
      <c r="T3688" s="56" t="s">
        <v>45</v>
      </c>
      <c r="U3688" s="56" t="s">
        <v>45</v>
      </c>
      <c r="V3688" s="56" t="s">
        <v>45</v>
      </c>
      <c r="W3688" s="56" t="s">
        <v>45</v>
      </c>
      <c r="X3688" s="56" t="s">
        <v>45</v>
      </c>
    </row>
    <row r="3689" s="8" customFormat="true" ht="12.75" hidden="false" customHeight="false" outlineLevel="0" collapsed="false">
      <c r="A3689" s="50" t="s">
        <v>5224</v>
      </c>
      <c r="B3689" s="51" t="n">
        <v>200</v>
      </c>
      <c r="C3689" s="52" t="s">
        <v>9034</v>
      </c>
      <c r="D3689" s="53" t="str">
        <f aca="false">IF(OR(LEFT(C3689,5)="000 9",LEFT(C3689,5)="000 7"),"X",C3689)</f>
        <v>000 1301 0000000 000 220</v>
      </c>
      <c r="E3689" s="54" t="s">
        <v>45</v>
      </c>
      <c r="F3689" s="55" t="s">
        <v>45</v>
      </c>
      <c r="G3689" s="56" t="s">
        <v>45</v>
      </c>
      <c r="H3689" s="56" t="s">
        <v>45</v>
      </c>
      <c r="I3689" s="56" t="s">
        <v>45</v>
      </c>
      <c r="J3689" s="56" t="s">
        <v>45</v>
      </c>
      <c r="K3689" s="56" t="s">
        <v>45</v>
      </c>
      <c r="L3689" s="56" t="s">
        <v>45</v>
      </c>
      <c r="M3689" s="56" t="s">
        <v>45</v>
      </c>
      <c r="N3689" s="56" t="s">
        <v>45</v>
      </c>
      <c r="O3689" s="56" t="s">
        <v>45</v>
      </c>
      <c r="P3689" s="56" t="s">
        <v>45</v>
      </c>
      <c r="Q3689" s="56" t="s">
        <v>45</v>
      </c>
      <c r="R3689" s="56" t="s">
        <v>45</v>
      </c>
      <c r="S3689" s="56" t="s">
        <v>45</v>
      </c>
      <c r="T3689" s="56" t="s">
        <v>45</v>
      </c>
      <c r="U3689" s="56" t="s">
        <v>45</v>
      </c>
      <c r="V3689" s="56" t="s">
        <v>45</v>
      </c>
      <c r="W3689" s="56" t="s">
        <v>45</v>
      </c>
      <c r="X3689" s="56" t="s">
        <v>45</v>
      </c>
    </row>
    <row r="3690" s="8" customFormat="true" ht="12.75" hidden="false" customHeight="false" outlineLevel="0" collapsed="false">
      <c r="A3690" s="50" t="s">
        <v>5226</v>
      </c>
      <c r="B3690" s="51" t="n">
        <v>200</v>
      </c>
      <c r="C3690" s="52" t="s">
        <v>9035</v>
      </c>
      <c r="D3690" s="53" t="str">
        <f aca="false">IF(OR(LEFT(C3690,5)="000 9",LEFT(C3690,5)="000 7"),"X",C3690)</f>
        <v>000 1301 0000000 000 221</v>
      </c>
      <c r="E3690" s="54" t="s">
        <v>45</v>
      </c>
      <c r="F3690" s="55" t="s">
        <v>45</v>
      </c>
      <c r="G3690" s="56" t="s">
        <v>45</v>
      </c>
      <c r="H3690" s="56" t="s">
        <v>45</v>
      </c>
      <c r="I3690" s="56" t="s">
        <v>45</v>
      </c>
      <c r="J3690" s="56" t="s">
        <v>45</v>
      </c>
      <c r="K3690" s="56" t="s">
        <v>45</v>
      </c>
      <c r="L3690" s="56" t="s">
        <v>45</v>
      </c>
      <c r="M3690" s="56" t="s">
        <v>45</v>
      </c>
      <c r="N3690" s="56" t="s">
        <v>45</v>
      </c>
      <c r="O3690" s="56" t="s">
        <v>45</v>
      </c>
      <c r="P3690" s="56" t="s">
        <v>45</v>
      </c>
      <c r="Q3690" s="56" t="s">
        <v>45</v>
      </c>
      <c r="R3690" s="56" t="s">
        <v>45</v>
      </c>
      <c r="S3690" s="56" t="s">
        <v>45</v>
      </c>
      <c r="T3690" s="56" t="s">
        <v>45</v>
      </c>
      <c r="U3690" s="56" t="s">
        <v>45</v>
      </c>
      <c r="V3690" s="56" t="s">
        <v>45</v>
      </c>
      <c r="W3690" s="56" t="s">
        <v>45</v>
      </c>
      <c r="X3690" s="56" t="s">
        <v>45</v>
      </c>
    </row>
    <row r="3691" s="8" customFormat="true" ht="12.75" hidden="false" customHeight="false" outlineLevel="0" collapsed="false">
      <c r="A3691" s="50" t="s">
        <v>5228</v>
      </c>
      <c r="B3691" s="51" t="n">
        <v>200</v>
      </c>
      <c r="C3691" s="52" t="s">
        <v>9036</v>
      </c>
      <c r="D3691" s="53" t="str">
        <f aca="false">IF(OR(LEFT(C3691,5)="000 9",LEFT(C3691,5)="000 7"),"X",C3691)</f>
        <v>000 1301 0000000 000 222</v>
      </c>
      <c r="E3691" s="54" t="s">
        <v>45</v>
      </c>
      <c r="F3691" s="55" t="s">
        <v>45</v>
      </c>
      <c r="G3691" s="56" t="s">
        <v>45</v>
      </c>
      <c r="H3691" s="56" t="s">
        <v>45</v>
      </c>
      <c r="I3691" s="56" t="s">
        <v>45</v>
      </c>
      <c r="J3691" s="56" t="s">
        <v>45</v>
      </c>
      <c r="K3691" s="56" t="s">
        <v>45</v>
      </c>
      <c r="L3691" s="56" t="s">
        <v>45</v>
      </c>
      <c r="M3691" s="56" t="s">
        <v>45</v>
      </c>
      <c r="N3691" s="56" t="s">
        <v>45</v>
      </c>
      <c r="O3691" s="56" t="s">
        <v>45</v>
      </c>
      <c r="P3691" s="56" t="s">
        <v>45</v>
      </c>
      <c r="Q3691" s="56" t="s">
        <v>45</v>
      </c>
      <c r="R3691" s="56" t="s">
        <v>45</v>
      </c>
      <c r="S3691" s="56" t="s">
        <v>45</v>
      </c>
      <c r="T3691" s="56" t="s">
        <v>45</v>
      </c>
      <c r="U3691" s="56" t="s">
        <v>45</v>
      </c>
      <c r="V3691" s="56" t="s">
        <v>45</v>
      </c>
      <c r="W3691" s="56" t="s">
        <v>45</v>
      </c>
      <c r="X3691" s="56" t="s">
        <v>45</v>
      </c>
    </row>
    <row r="3692" s="8" customFormat="true" ht="12.75" hidden="false" customHeight="false" outlineLevel="0" collapsed="false">
      <c r="A3692" s="50" t="s">
        <v>5230</v>
      </c>
      <c r="B3692" s="51" t="n">
        <v>200</v>
      </c>
      <c r="C3692" s="52" t="s">
        <v>9037</v>
      </c>
      <c r="D3692" s="53" t="str">
        <f aca="false">IF(OR(LEFT(C3692,5)="000 9",LEFT(C3692,5)="000 7"),"X",C3692)</f>
        <v>000 1301 0000000 000 223</v>
      </c>
      <c r="E3692" s="54" t="s">
        <v>45</v>
      </c>
      <c r="F3692" s="55" t="s">
        <v>45</v>
      </c>
      <c r="G3692" s="56" t="s">
        <v>45</v>
      </c>
      <c r="H3692" s="56" t="s">
        <v>45</v>
      </c>
      <c r="I3692" s="56" t="s">
        <v>45</v>
      </c>
      <c r="J3692" s="56" t="s">
        <v>45</v>
      </c>
      <c r="K3692" s="56" t="s">
        <v>45</v>
      </c>
      <c r="L3692" s="56" t="s">
        <v>45</v>
      </c>
      <c r="M3692" s="56" t="s">
        <v>45</v>
      </c>
      <c r="N3692" s="56" t="s">
        <v>45</v>
      </c>
      <c r="O3692" s="56" t="s">
        <v>45</v>
      </c>
      <c r="P3692" s="56" t="s">
        <v>45</v>
      </c>
      <c r="Q3692" s="56" t="s">
        <v>45</v>
      </c>
      <c r="R3692" s="56" t="s">
        <v>45</v>
      </c>
      <c r="S3692" s="56" t="s">
        <v>45</v>
      </c>
      <c r="T3692" s="56" t="s">
        <v>45</v>
      </c>
      <c r="U3692" s="56" t="s">
        <v>45</v>
      </c>
      <c r="V3692" s="56" t="s">
        <v>45</v>
      </c>
      <c r="W3692" s="56" t="s">
        <v>45</v>
      </c>
      <c r="X3692" s="56" t="s">
        <v>45</v>
      </c>
    </row>
    <row r="3693" s="8" customFormat="true" ht="22.5" hidden="false" customHeight="false" outlineLevel="0" collapsed="false">
      <c r="A3693" s="50" t="s">
        <v>5232</v>
      </c>
      <c r="B3693" s="51" t="n">
        <v>200</v>
      </c>
      <c r="C3693" s="52" t="s">
        <v>9038</v>
      </c>
      <c r="D3693" s="53" t="str">
        <f aca="false">IF(OR(LEFT(C3693,5)="000 9",LEFT(C3693,5)="000 7"),"X",C3693)</f>
        <v>000 1301 0000000 000 224</v>
      </c>
      <c r="E3693" s="54" t="s">
        <v>45</v>
      </c>
      <c r="F3693" s="55" t="s">
        <v>45</v>
      </c>
      <c r="G3693" s="56" t="s">
        <v>45</v>
      </c>
      <c r="H3693" s="56" t="s">
        <v>45</v>
      </c>
      <c r="I3693" s="56" t="s">
        <v>45</v>
      </c>
      <c r="J3693" s="56" t="s">
        <v>45</v>
      </c>
      <c r="K3693" s="56" t="s">
        <v>45</v>
      </c>
      <c r="L3693" s="56" t="s">
        <v>45</v>
      </c>
      <c r="M3693" s="56" t="s">
        <v>45</v>
      </c>
      <c r="N3693" s="56" t="s">
        <v>45</v>
      </c>
      <c r="O3693" s="56" t="s">
        <v>45</v>
      </c>
      <c r="P3693" s="56" t="s">
        <v>45</v>
      </c>
      <c r="Q3693" s="56" t="s">
        <v>45</v>
      </c>
      <c r="R3693" s="56" t="s">
        <v>45</v>
      </c>
      <c r="S3693" s="56" t="s">
        <v>45</v>
      </c>
      <c r="T3693" s="56" t="s">
        <v>45</v>
      </c>
      <c r="U3693" s="56" t="s">
        <v>45</v>
      </c>
      <c r="V3693" s="56" t="s">
        <v>45</v>
      </c>
      <c r="W3693" s="56" t="s">
        <v>45</v>
      </c>
      <c r="X3693" s="56" t="s">
        <v>45</v>
      </c>
    </row>
    <row r="3694" s="8" customFormat="true" ht="22.5" hidden="false" customHeight="false" outlineLevel="0" collapsed="false">
      <c r="A3694" s="50" t="s">
        <v>5234</v>
      </c>
      <c r="B3694" s="51" t="n">
        <v>200</v>
      </c>
      <c r="C3694" s="52" t="s">
        <v>9039</v>
      </c>
      <c r="D3694" s="53" t="str">
        <f aca="false">IF(OR(LEFT(C3694,5)="000 9",LEFT(C3694,5)="000 7"),"X",C3694)</f>
        <v>000 1301 0000000 000 225</v>
      </c>
      <c r="E3694" s="54" t="s">
        <v>45</v>
      </c>
      <c r="F3694" s="55" t="s">
        <v>45</v>
      </c>
      <c r="G3694" s="56" t="s">
        <v>45</v>
      </c>
      <c r="H3694" s="56" t="s">
        <v>45</v>
      </c>
      <c r="I3694" s="56" t="s">
        <v>45</v>
      </c>
      <c r="J3694" s="56" t="s">
        <v>45</v>
      </c>
      <c r="K3694" s="56" t="s">
        <v>45</v>
      </c>
      <c r="L3694" s="56" t="s">
        <v>45</v>
      </c>
      <c r="M3694" s="56" t="s">
        <v>45</v>
      </c>
      <c r="N3694" s="56" t="s">
        <v>45</v>
      </c>
      <c r="O3694" s="56" t="s">
        <v>45</v>
      </c>
      <c r="P3694" s="56" t="s">
        <v>45</v>
      </c>
      <c r="Q3694" s="56" t="s">
        <v>45</v>
      </c>
      <c r="R3694" s="56" t="s">
        <v>45</v>
      </c>
      <c r="S3694" s="56" t="s">
        <v>45</v>
      </c>
      <c r="T3694" s="56" t="s">
        <v>45</v>
      </c>
      <c r="U3694" s="56" t="s">
        <v>45</v>
      </c>
      <c r="V3694" s="56" t="s">
        <v>45</v>
      </c>
      <c r="W3694" s="56" t="s">
        <v>45</v>
      </c>
      <c r="X3694" s="56" t="s">
        <v>45</v>
      </c>
    </row>
    <row r="3695" s="8" customFormat="true" ht="12.75" hidden="false" customHeight="false" outlineLevel="0" collapsed="false">
      <c r="A3695" s="50" t="s">
        <v>5236</v>
      </c>
      <c r="B3695" s="51" t="n">
        <v>200</v>
      </c>
      <c r="C3695" s="52" t="s">
        <v>9040</v>
      </c>
      <c r="D3695" s="53" t="str">
        <f aca="false">IF(OR(LEFT(C3695,5)="000 9",LEFT(C3695,5)="000 7"),"X",C3695)</f>
        <v>000 1301 0000000 000 226</v>
      </c>
      <c r="E3695" s="54" t="s">
        <v>45</v>
      </c>
      <c r="F3695" s="55" t="s">
        <v>45</v>
      </c>
      <c r="G3695" s="56" t="s">
        <v>45</v>
      </c>
      <c r="H3695" s="56" t="s">
        <v>45</v>
      </c>
      <c r="I3695" s="56" t="s">
        <v>45</v>
      </c>
      <c r="J3695" s="56" t="s">
        <v>45</v>
      </c>
      <c r="K3695" s="56" t="s">
        <v>45</v>
      </c>
      <c r="L3695" s="56" t="s">
        <v>45</v>
      </c>
      <c r="M3695" s="56" t="s">
        <v>45</v>
      </c>
      <c r="N3695" s="56" t="s">
        <v>45</v>
      </c>
      <c r="O3695" s="56" t="s">
        <v>45</v>
      </c>
      <c r="P3695" s="56" t="s">
        <v>45</v>
      </c>
      <c r="Q3695" s="56" t="s">
        <v>45</v>
      </c>
      <c r="R3695" s="56" t="s">
        <v>45</v>
      </c>
      <c r="S3695" s="56" t="s">
        <v>45</v>
      </c>
      <c r="T3695" s="56" t="s">
        <v>45</v>
      </c>
      <c r="U3695" s="56" t="s">
        <v>45</v>
      </c>
      <c r="V3695" s="56" t="s">
        <v>45</v>
      </c>
      <c r="W3695" s="56" t="s">
        <v>45</v>
      </c>
      <c r="X3695" s="56" t="s">
        <v>45</v>
      </c>
    </row>
    <row r="3696" s="8" customFormat="true" ht="22.5" hidden="false" customHeight="false" outlineLevel="0" collapsed="false">
      <c r="A3696" s="50" t="s">
        <v>5238</v>
      </c>
      <c r="B3696" s="51" t="n">
        <v>200</v>
      </c>
      <c r="C3696" s="52" t="s">
        <v>9041</v>
      </c>
      <c r="D3696" s="53" t="str">
        <f aca="false">IF(OR(LEFT(C3696,5)="000 9",LEFT(C3696,5)="000 7"),"X",C3696)</f>
        <v>000 1301 0000000 000 230</v>
      </c>
      <c r="E3696" s="54" t="s">
        <v>45</v>
      </c>
      <c r="F3696" s="55" t="s">
        <v>45</v>
      </c>
      <c r="G3696" s="56" t="s">
        <v>45</v>
      </c>
      <c r="H3696" s="56" t="s">
        <v>45</v>
      </c>
      <c r="I3696" s="56" t="s">
        <v>45</v>
      </c>
      <c r="J3696" s="56" t="s">
        <v>45</v>
      </c>
      <c r="K3696" s="56" t="s">
        <v>45</v>
      </c>
      <c r="L3696" s="56" t="s">
        <v>45</v>
      </c>
      <c r="M3696" s="56" t="s">
        <v>45</v>
      </c>
      <c r="N3696" s="56" t="s">
        <v>45</v>
      </c>
      <c r="O3696" s="56" t="s">
        <v>45</v>
      </c>
      <c r="P3696" s="56" t="s">
        <v>45</v>
      </c>
      <c r="Q3696" s="56" t="s">
        <v>45</v>
      </c>
      <c r="R3696" s="56" t="s">
        <v>45</v>
      </c>
      <c r="S3696" s="56" t="s">
        <v>45</v>
      </c>
      <c r="T3696" s="56" t="s">
        <v>45</v>
      </c>
      <c r="U3696" s="56" t="s">
        <v>45</v>
      </c>
      <c r="V3696" s="56" t="s">
        <v>45</v>
      </c>
      <c r="W3696" s="56" t="s">
        <v>45</v>
      </c>
      <c r="X3696" s="56" t="s">
        <v>45</v>
      </c>
    </row>
    <row r="3697" s="8" customFormat="true" ht="12.75" hidden="false" customHeight="false" outlineLevel="0" collapsed="false">
      <c r="A3697" s="50" t="s">
        <v>5240</v>
      </c>
      <c r="B3697" s="51" t="n">
        <v>200</v>
      </c>
      <c r="C3697" s="52" t="s">
        <v>9042</v>
      </c>
      <c r="D3697" s="53" t="str">
        <f aca="false">IF(OR(LEFT(C3697,5)="000 9",LEFT(C3697,5)="000 7"),"X",C3697)</f>
        <v>000 1301 0000000 000 231</v>
      </c>
      <c r="E3697" s="54" t="s">
        <v>45</v>
      </c>
      <c r="F3697" s="55" t="s">
        <v>45</v>
      </c>
      <c r="G3697" s="56" t="s">
        <v>45</v>
      </c>
      <c r="H3697" s="56" t="s">
        <v>45</v>
      </c>
      <c r="I3697" s="56" t="s">
        <v>45</v>
      </c>
      <c r="J3697" s="56" t="s">
        <v>45</v>
      </c>
      <c r="K3697" s="56" t="s">
        <v>45</v>
      </c>
      <c r="L3697" s="56" t="s">
        <v>45</v>
      </c>
      <c r="M3697" s="56" t="s">
        <v>45</v>
      </c>
      <c r="N3697" s="56" t="s">
        <v>45</v>
      </c>
      <c r="O3697" s="56" t="s">
        <v>45</v>
      </c>
      <c r="P3697" s="56" t="s">
        <v>45</v>
      </c>
      <c r="Q3697" s="56" t="s">
        <v>45</v>
      </c>
      <c r="R3697" s="56" t="s">
        <v>45</v>
      </c>
      <c r="S3697" s="56" t="s">
        <v>45</v>
      </c>
      <c r="T3697" s="56" t="s">
        <v>45</v>
      </c>
      <c r="U3697" s="56" t="s">
        <v>45</v>
      </c>
      <c r="V3697" s="56" t="s">
        <v>45</v>
      </c>
      <c r="W3697" s="56" t="s">
        <v>45</v>
      </c>
      <c r="X3697" s="56" t="s">
        <v>45</v>
      </c>
    </row>
    <row r="3698" s="8" customFormat="true" ht="12.75" hidden="false" customHeight="false" outlineLevel="0" collapsed="false">
      <c r="A3698" s="50" t="s">
        <v>5242</v>
      </c>
      <c r="B3698" s="51" t="n">
        <v>200</v>
      </c>
      <c r="C3698" s="52" t="s">
        <v>9043</v>
      </c>
      <c r="D3698" s="53" t="str">
        <f aca="false">IF(OR(LEFT(C3698,5)="000 9",LEFT(C3698,5)="000 7"),"X",C3698)</f>
        <v>000 1301 0000000 000 232</v>
      </c>
      <c r="E3698" s="54" t="s">
        <v>45</v>
      </c>
      <c r="F3698" s="55" t="s">
        <v>45</v>
      </c>
      <c r="G3698" s="56" t="s">
        <v>45</v>
      </c>
      <c r="H3698" s="56" t="s">
        <v>45</v>
      </c>
      <c r="I3698" s="56" t="s">
        <v>45</v>
      </c>
      <c r="J3698" s="56" t="s">
        <v>45</v>
      </c>
      <c r="K3698" s="56" t="s">
        <v>45</v>
      </c>
      <c r="L3698" s="56" t="s">
        <v>45</v>
      </c>
      <c r="M3698" s="56" t="s">
        <v>45</v>
      </c>
      <c r="N3698" s="56" t="s">
        <v>45</v>
      </c>
      <c r="O3698" s="56" t="s">
        <v>45</v>
      </c>
      <c r="P3698" s="56" t="s">
        <v>45</v>
      </c>
      <c r="Q3698" s="56" t="s">
        <v>45</v>
      </c>
      <c r="R3698" s="56" t="s">
        <v>45</v>
      </c>
      <c r="S3698" s="56" t="s">
        <v>45</v>
      </c>
      <c r="T3698" s="56" t="s">
        <v>45</v>
      </c>
      <c r="U3698" s="56" t="s">
        <v>45</v>
      </c>
      <c r="V3698" s="56" t="s">
        <v>45</v>
      </c>
      <c r="W3698" s="56" t="s">
        <v>45</v>
      </c>
      <c r="X3698" s="56" t="s">
        <v>45</v>
      </c>
    </row>
    <row r="3699" s="8" customFormat="true" ht="22.5" hidden="false" customHeight="false" outlineLevel="0" collapsed="false">
      <c r="A3699" s="50" t="s">
        <v>5244</v>
      </c>
      <c r="B3699" s="51" t="n">
        <v>200</v>
      </c>
      <c r="C3699" s="52" t="s">
        <v>9044</v>
      </c>
      <c r="D3699" s="53" t="str">
        <f aca="false">IF(OR(LEFT(C3699,5)="000 9",LEFT(C3699,5)="000 7"),"X",C3699)</f>
        <v>000 1301 0000000 000 240</v>
      </c>
      <c r="E3699" s="54" t="s">
        <v>45</v>
      </c>
      <c r="F3699" s="55" t="s">
        <v>45</v>
      </c>
      <c r="G3699" s="56" t="s">
        <v>45</v>
      </c>
      <c r="H3699" s="56" t="s">
        <v>45</v>
      </c>
      <c r="I3699" s="56" t="s">
        <v>45</v>
      </c>
      <c r="J3699" s="56" t="s">
        <v>45</v>
      </c>
      <c r="K3699" s="56" t="s">
        <v>45</v>
      </c>
      <c r="L3699" s="56" t="s">
        <v>45</v>
      </c>
      <c r="M3699" s="56" t="s">
        <v>45</v>
      </c>
      <c r="N3699" s="56" t="s">
        <v>45</v>
      </c>
      <c r="O3699" s="56" t="s">
        <v>45</v>
      </c>
      <c r="P3699" s="56" t="s">
        <v>45</v>
      </c>
      <c r="Q3699" s="56" t="s">
        <v>45</v>
      </c>
      <c r="R3699" s="56" t="s">
        <v>45</v>
      </c>
      <c r="S3699" s="56" t="s">
        <v>45</v>
      </c>
      <c r="T3699" s="56" t="s">
        <v>45</v>
      </c>
      <c r="U3699" s="56" t="s">
        <v>45</v>
      </c>
      <c r="V3699" s="56" t="s">
        <v>45</v>
      </c>
      <c r="W3699" s="56" t="s">
        <v>45</v>
      </c>
      <c r="X3699" s="56" t="s">
        <v>45</v>
      </c>
    </row>
    <row r="3700" s="8" customFormat="true" ht="33.75" hidden="false" customHeight="false" outlineLevel="0" collapsed="false">
      <c r="A3700" s="50" t="s">
        <v>5246</v>
      </c>
      <c r="B3700" s="51" t="n">
        <v>200</v>
      </c>
      <c r="C3700" s="52" t="s">
        <v>9045</v>
      </c>
      <c r="D3700" s="53" t="str">
        <f aca="false">IF(OR(LEFT(C3700,5)="000 9",LEFT(C3700,5)="000 7"),"X",C3700)</f>
        <v>000 1301 0000000 000 241</v>
      </c>
      <c r="E3700" s="54" t="s">
        <v>45</v>
      </c>
      <c r="F3700" s="55" t="s">
        <v>45</v>
      </c>
      <c r="G3700" s="56" t="s">
        <v>45</v>
      </c>
      <c r="H3700" s="56" t="s">
        <v>45</v>
      </c>
      <c r="I3700" s="56" t="s">
        <v>45</v>
      </c>
      <c r="J3700" s="56" t="s">
        <v>45</v>
      </c>
      <c r="K3700" s="56" t="s">
        <v>45</v>
      </c>
      <c r="L3700" s="56" t="s">
        <v>45</v>
      </c>
      <c r="M3700" s="56" t="s">
        <v>45</v>
      </c>
      <c r="N3700" s="56" t="s">
        <v>45</v>
      </c>
      <c r="O3700" s="56" t="s">
        <v>45</v>
      </c>
      <c r="P3700" s="56" t="s">
        <v>45</v>
      </c>
      <c r="Q3700" s="56" t="s">
        <v>45</v>
      </c>
      <c r="R3700" s="56" t="s">
        <v>45</v>
      </c>
      <c r="S3700" s="56" t="s">
        <v>45</v>
      </c>
      <c r="T3700" s="56" t="s">
        <v>45</v>
      </c>
      <c r="U3700" s="56" t="s">
        <v>45</v>
      </c>
      <c r="V3700" s="56" t="s">
        <v>45</v>
      </c>
      <c r="W3700" s="56" t="s">
        <v>45</v>
      </c>
      <c r="X3700" s="56" t="s">
        <v>45</v>
      </c>
    </row>
    <row r="3701" s="8" customFormat="true" ht="45" hidden="false" customHeight="false" outlineLevel="0" collapsed="false">
      <c r="A3701" s="50" t="s">
        <v>5248</v>
      </c>
      <c r="B3701" s="51" t="n">
        <v>200</v>
      </c>
      <c r="C3701" s="52" t="s">
        <v>9046</v>
      </c>
      <c r="D3701" s="53" t="str">
        <f aca="false">IF(OR(LEFT(C3701,5)="000 9",LEFT(C3701,5)="000 7"),"X",C3701)</f>
        <v>000 1301 0000000 000 242</v>
      </c>
      <c r="E3701" s="54" t="s">
        <v>45</v>
      </c>
      <c r="F3701" s="55" t="s">
        <v>45</v>
      </c>
      <c r="G3701" s="56" t="s">
        <v>45</v>
      </c>
      <c r="H3701" s="56" t="s">
        <v>45</v>
      </c>
      <c r="I3701" s="56" t="s">
        <v>45</v>
      </c>
      <c r="J3701" s="56" t="s">
        <v>45</v>
      </c>
      <c r="K3701" s="56" t="s">
        <v>45</v>
      </c>
      <c r="L3701" s="56" t="s">
        <v>45</v>
      </c>
      <c r="M3701" s="56" t="s">
        <v>45</v>
      </c>
      <c r="N3701" s="56" t="s">
        <v>45</v>
      </c>
      <c r="O3701" s="56" t="s">
        <v>45</v>
      </c>
      <c r="P3701" s="56" t="s">
        <v>45</v>
      </c>
      <c r="Q3701" s="56" t="s">
        <v>45</v>
      </c>
      <c r="R3701" s="56" t="s">
        <v>45</v>
      </c>
      <c r="S3701" s="56" t="s">
        <v>45</v>
      </c>
      <c r="T3701" s="56" t="s">
        <v>45</v>
      </c>
      <c r="U3701" s="56" t="s">
        <v>45</v>
      </c>
      <c r="V3701" s="56" t="s">
        <v>45</v>
      </c>
      <c r="W3701" s="56" t="s">
        <v>45</v>
      </c>
      <c r="X3701" s="56" t="s">
        <v>45</v>
      </c>
    </row>
    <row r="3702" s="8" customFormat="true" ht="12.75" hidden="false" customHeight="false" outlineLevel="0" collapsed="false">
      <c r="A3702" s="50" t="s">
        <v>5250</v>
      </c>
      <c r="B3702" s="51" t="n">
        <v>200</v>
      </c>
      <c r="C3702" s="52" t="s">
        <v>9047</v>
      </c>
      <c r="D3702" s="53" t="str">
        <f aca="false">IF(OR(LEFT(C3702,5)="000 9",LEFT(C3702,5)="000 7"),"X",C3702)</f>
        <v>000 1301 0000000 000 250</v>
      </c>
      <c r="E3702" s="54" t="s">
        <v>45</v>
      </c>
      <c r="F3702" s="55" t="s">
        <v>45</v>
      </c>
      <c r="G3702" s="56" t="s">
        <v>45</v>
      </c>
      <c r="H3702" s="56" t="s">
        <v>45</v>
      </c>
      <c r="I3702" s="56" t="s">
        <v>45</v>
      </c>
      <c r="J3702" s="56" t="s">
        <v>45</v>
      </c>
      <c r="K3702" s="56" t="s">
        <v>45</v>
      </c>
      <c r="L3702" s="56" t="s">
        <v>45</v>
      </c>
      <c r="M3702" s="56" t="s">
        <v>45</v>
      </c>
      <c r="N3702" s="56" t="s">
        <v>45</v>
      </c>
      <c r="O3702" s="56" t="s">
        <v>45</v>
      </c>
      <c r="P3702" s="56" t="s">
        <v>45</v>
      </c>
      <c r="Q3702" s="56" t="s">
        <v>45</v>
      </c>
      <c r="R3702" s="56" t="s">
        <v>45</v>
      </c>
      <c r="S3702" s="56" t="s">
        <v>45</v>
      </c>
      <c r="T3702" s="56" t="s">
        <v>45</v>
      </c>
      <c r="U3702" s="56" t="s">
        <v>45</v>
      </c>
      <c r="V3702" s="56" t="s">
        <v>45</v>
      </c>
      <c r="W3702" s="56" t="s">
        <v>45</v>
      </c>
      <c r="X3702" s="56" t="s">
        <v>45</v>
      </c>
    </row>
    <row r="3703" s="8" customFormat="true" ht="33.75" hidden="false" customHeight="false" outlineLevel="0" collapsed="false">
      <c r="A3703" s="50" t="s">
        <v>5252</v>
      </c>
      <c r="B3703" s="51" t="n">
        <v>200</v>
      </c>
      <c r="C3703" s="52" t="s">
        <v>9048</v>
      </c>
      <c r="D3703" s="53" t="str">
        <f aca="false">IF(OR(LEFT(C3703,5)="000 9",LEFT(C3703,5)="000 7"),"X",C3703)</f>
        <v>000 1301 0000000 000 251</v>
      </c>
      <c r="E3703" s="54" t="s">
        <v>45</v>
      </c>
      <c r="F3703" s="55" t="s">
        <v>45</v>
      </c>
      <c r="G3703" s="56" t="s">
        <v>45</v>
      </c>
      <c r="H3703" s="56" t="s">
        <v>45</v>
      </c>
      <c r="I3703" s="56" t="s">
        <v>45</v>
      </c>
      <c r="J3703" s="56" t="s">
        <v>45</v>
      </c>
      <c r="K3703" s="56" t="s">
        <v>45</v>
      </c>
      <c r="L3703" s="56" t="s">
        <v>45</v>
      </c>
      <c r="M3703" s="56" t="s">
        <v>45</v>
      </c>
      <c r="N3703" s="56" t="s">
        <v>45</v>
      </c>
      <c r="O3703" s="56" t="s">
        <v>45</v>
      </c>
      <c r="P3703" s="56" t="s">
        <v>45</v>
      </c>
      <c r="Q3703" s="56" t="s">
        <v>45</v>
      </c>
      <c r="R3703" s="56" t="s">
        <v>45</v>
      </c>
      <c r="S3703" s="56" t="s">
        <v>45</v>
      </c>
      <c r="T3703" s="56" t="s">
        <v>45</v>
      </c>
      <c r="U3703" s="56" t="s">
        <v>45</v>
      </c>
      <c r="V3703" s="56" t="s">
        <v>45</v>
      </c>
      <c r="W3703" s="56" t="s">
        <v>45</v>
      </c>
      <c r="X3703" s="56" t="s">
        <v>45</v>
      </c>
    </row>
    <row r="3704" s="8" customFormat="true" ht="33.75" hidden="false" customHeight="false" outlineLevel="0" collapsed="false">
      <c r="A3704" s="50" t="s">
        <v>5254</v>
      </c>
      <c r="B3704" s="51" t="n">
        <v>200</v>
      </c>
      <c r="C3704" s="52" t="s">
        <v>9049</v>
      </c>
      <c r="D3704" s="53" t="str">
        <f aca="false">IF(OR(LEFT(C3704,5)="000 9",LEFT(C3704,5)="000 7"),"X",C3704)</f>
        <v>000 1301 0000000 000 252</v>
      </c>
      <c r="E3704" s="54" t="s">
        <v>45</v>
      </c>
      <c r="F3704" s="55" t="s">
        <v>45</v>
      </c>
      <c r="G3704" s="56" t="s">
        <v>45</v>
      </c>
      <c r="H3704" s="56" t="s">
        <v>45</v>
      </c>
      <c r="I3704" s="56" t="s">
        <v>45</v>
      </c>
      <c r="J3704" s="56" t="s">
        <v>45</v>
      </c>
      <c r="K3704" s="56" t="s">
        <v>45</v>
      </c>
      <c r="L3704" s="56" t="s">
        <v>45</v>
      </c>
      <c r="M3704" s="56" t="s">
        <v>45</v>
      </c>
      <c r="N3704" s="56" t="s">
        <v>45</v>
      </c>
      <c r="O3704" s="56" t="s">
        <v>45</v>
      </c>
      <c r="P3704" s="56" t="s">
        <v>45</v>
      </c>
      <c r="Q3704" s="56" t="s">
        <v>45</v>
      </c>
      <c r="R3704" s="56" t="s">
        <v>45</v>
      </c>
      <c r="S3704" s="56" t="s">
        <v>45</v>
      </c>
      <c r="T3704" s="56" t="s">
        <v>45</v>
      </c>
      <c r="U3704" s="56" t="s">
        <v>45</v>
      </c>
      <c r="V3704" s="56" t="s">
        <v>45</v>
      </c>
      <c r="W3704" s="56" t="s">
        <v>45</v>
      </c>
      <c r="X3704" s="56" t="s">
        <v>45</v>
      </c>
    </row>
    <row r="3705" s="8" customFormat="true" ht="22.5" hidden="false" customHeight="false" outlineLevel="0" collapsed="false">
      <c r="A3705" s="50" t="s">
        <v>5256</v>
      </c>
      <c r="B3705" s="51" t="n">
        <v>200</v>
      </c>
      <c r="C3705" s="52" t="s">
        <v>9050</v>
      </c>
      <c r="D3705" s="53" t="str">
        <f aca="false">IF(OR(LEFT(C3705,5)="000 9",LEFT(C3705,5)="000 7"),"X",C3705)</f>
        <v>000 1301 0000000 000 253</v>
      </c>
      <c r="E3705" s="54" t="s">
        <v>45</v>
      </c>
      <c r="F3705" s="55" t="s">
        <v>45</v>
      </c>
      <c r="G3705" s="56" t="s">
        <v>45</v>
      </c>
      <c r="H3705" s="56" t="s">
        <v>45</v>
      </c>
      <c r="I3705" s="56" t="s">
        <v>45</v>
      </c>
      <c r="J3705" s="56" t="s">
        <v>45</v>
      </c>
      <c r="K3705" s="56" t="s">
        <v>45</v>
      </c>
      <c r="L3705" s="56" t="s">
        <v>45</v>
      </c>
      <c r="M3705" s="56" t="s">
        <v>45</v>
      </c>
      <c r="N3705" s="56" t="s">
        <v>45</v>
      </c>
      <c r="O3705" s="56" t="s">
        <v>45</v>
      </c>
      <c r="P3705" s="56" t="s">
        <v>45</v>
      </c>
      <c r="Q3705" s="56" t="s">
        <v>45</v>
      </c>
      <c r="R3705" s="56" t="s">
        <v>45</v>
      </c>
      <c r="S3705" s="56" t="s">
        <v>45</v>
      </c>
      <c r="T3705" s="56" t="s">
        <v>45</v>
      </c>
      <c r="U3705" s="56" t="s">
        <v>45</v>
      </c>
      <c r="V3705" s="56" t="s">
        <v>45</v>
      </c>
      <c r="W3705" s="56" t="s">
        <v>45</v>
      </c>
      <c r="X3705" s="56" t="s">
        <v>45</v>
      </c>
    </row>
    <row r="3706" s="8" customFormat="true" ht="12.75" hidden="false" customHeight="false" outlineLevel="0" collapsed="false">
      <c r="A3706" s="50" t="s">
        <v>5258</v>
      </c>
      <c r="B3706" s="51" t="n">
        <v>200</v>
      </c>
      <c r="C3706" s="52" t="s">
        <v>9051</v>
      </c>
      <c r="D3706" s="53" t="str">
        <f aca="false">IF(OR(LEFT(C3706,5)="000 9",LEFT(C3706,5)="000 7"),"X",C3706)</f>
        <v>000 1301 0000000 000 260</v>
      </c>
      <c r="E3706" s="54" t="s">
        <v>45</v>
      </c>
      <c r="F3706" s="55" t="s">
        <v>45</v>
      </c>
      <c r="G3706" s="56" t="s">
        <v>45</v>
      </c>
      <c r="H3706" s="56" t="s">
        <v>45</v>
      </c>
      <c r="I3706" s="56" t="s">
        <v>45</v>
      </c>
      <c r="J3706" s="56" t="s">
        <v>45</v>
      </c>
      <c r="K3706" s="56" t="s">
        <v>45</v>
      </c>
      <c r="L3706" s="56" t="s">
        <v>45</v>
      </c>
      <c r="M3706" s="56" t="s">
        <v>45</v>
      </c>
      <c r="N3706" s="56" t="s">
        <v>45</v>
      </c>
      <c r="O3706" s="56" t="s">
        <v>45</v>
      </c>
      <c r="P3706" s="56" t="s">
        <v>45</v>
      </c>
      <c r="Q3706" s="56" t="s">
        <v>45</v>
      </c>
      <c r="R3706" s="56" t="s">
        <v>45</v>
      </c>
      <c r="S3706" s="56" t="s">
        <v>45</v>
      </c>
      <c r="T3706" s="56" t="s">
        <v>45</v>
      </c>
      <c r="U3706" s="56" t="s">
        <v>45</v>
      </c>
      <c r="V3706" s="56" t="s">
        <v>45</v>
      </c>
      <c r="W3706" s="56" t="s">
        <v>45</v>
      </c>
      <c r="X3706" s="56" t="s">
        <v>45</v>
      </c>
    </row>
    <row r="3707" s="8" customFormat="true" ht="33.75" hidden="false" customHeight="false" outlineLevel="0" collapsed="false">
      <c r="A3707" s="50" t="s">
        <v>5260</v>
      </c>
      <c r="B3707" s="51" t="n">
        <v>200</v>
      </c>
      <c r="C3707" s="52" t="s">
        <v>9052</v>
      </c>
      <c r="D3707" s="53" t="str">
        <f aca="false">IF(OR(LEFT(C3707,5)="000 9",LEFT(C3707,5)="000 7"),"X",C3707)</f>
        <v>000 1301 0000000 000 261</v>
      </c>
      <c r="E3707" s="54" t="s">
        <v>45</v>
      </c>
      <c r="F3707" s="55" t="s">
        <v>45</v>
      </c>
      <c r="G3707" s="56" t="s">
        <v>45</v>
      </c>
      <c r="H3707" s="56" t="s">
        <v>45</v>
      </c>
      <c r="I3707" s="56" t="s">
        <v>45</v>
      </c>
      <c r="J3707" s="56" t="s">
        <v>45</v>
      </c>
      <c r="K3707" s="56" t="s">
        <v>45</v>
      </c>
      <c r="L3707" s="56" t="s">
        <v>45</v>
      </c>
      <c r="M3707" s="56" t="s">
        <v>45</v>
      </c>
      <c r="N3707" s="56" t="s">
        <v>45</v>
      </c>
      <c r="O3707" s="56" t="s">
        <v>45</v>
      </c>
      <c r="P3707" s="56" t="s">
        <v>45</v>
      </c>
      <c r="Q3707" s="56" t="s">
        <v>45</v>
      </c>
      <c r="R3707" s="56" t="s">
        <v>45</v>
      </c>
      <c r="S3707" s="56" t="s">
        <v>45</v>
      </c>
      <c r="T3707" s="56" t="s">
        <v>45</v>
      </c>
      <c r="U3707" s="56" t="s">
        <v>45</v>
      </c>
      <c r="V3707" s="56" t="s">
        <v>45</v>
      </c>
      <c r="W3707" s="56" t="s">
        <v>45</v>
      </c>
      <c r="X3707" s="56" t="s">
        <v>45</v>
      </c>
    </row>
    <row r="3708" s="8" customFormat="true" ht="22.5" hidden="false" customHeight="false" outlineLevel="0" collapsed="false">
      <c r="A3708" s="50" t="s">
        <v>5262</v>
      </c>
      <c r="B3708" s="51" t="n">
        <v>200</v>
      </c>
      <c r="C3708" s="52" t="s">
        <v>9053</v>
      </c>
      <c r="D3708" s="53" t="str">
        <f aca="false">IF(OR(LEFT(C3708,5)="000 9",LEFT(C3708,5)="000 7"),"X",C3708)</f>
        <v>000 1301 0000000 000 262</v>
      </c>
      <c r="E3708" s="54" t="s">
        <v>45</v>
      </c>
      <c r="F3708" s="55" t="s">
        <v>45</v>
      </c>
      <c r="G3708" s="56" t="s">
        <v>45</v>
      </c>
      <c r="H3708" s="56" t="s">
        <v>45</v>
      </c>
      <c r="I3708" s="56" t="s">
        <v>45</v>
      </c>
      <c r="J3708" s="56" t="s">
        <v>45</v>
      </c>
      <c r="K3708" s="56" t="s">
        <v>45</v>
      </c>
      <c r="L3708" s="56" t="s">
        <v>45</v>
      </c>
      <c r="M3708" s="56" t="s">
        <v>45</v>
      </c>
      <c r="N3708" s="56" t="s">
        <v>45</v>
      </c>
      <c r="O3708" s="56" t="s">
        <v>45</v>
      </c>
      <c r="P3708" s="56" t="s">
        <v>45</v>
      </c>
      <c r="Q3708" s="56" t="s">
        <v>45</v>
      </c>
      <c r="R3708" s="56" t="s">
        <v>45</v>
      </c>
      <c r="S3708" s="56" t="s">
        <v>45</v>
      </c>
      <c r="T3708" s="56" t="s">
        <v>45</v>
      </c>
      <c r="U3708" s="56" t="s">
        <v>45</v>
      </c>
      <c r="V3708" s="56" t="s">
        <v>45</v>
      </c>
      <c r="W3708" s="56" t="s">
        <v>45</v>
      </c>
      <c r="X3708" s="56" t="s">
        <v>45</v>
      </c>
    </row>
    <row r="3709" s="8" customFormat="true" ht="33.75" hidden="false" customHeight="false" outlineLevel="0" collapsed="false">
      <c r="A3709" s="50" t="s">
        <v>5264</v>
      </c>
      <c r="B3709" s="51" t="n">
        <v>200</v>
      </c>
      <c r="C3709" s="52" t="s">
        <v>9054</v>
      </c>
      <c r="D3709" s="53" t="str">
        <f aca="false">IF(OR(LEFT(C3709,5)="000 9",LEFT(C3709,5)="000 7"),"X",C3709)</f>
        <v>000 1301 0000000 000 263</v>
      </c>
      <c r="E3709" s="54" t="s">
        <v>45</v>
      </c>
      <c r="F3709" s="55" t="s">
        <v>45</v>
      </c>
      <c r="G3709" s="56" t="s">
        <v>45</v>
      </c>
      <c r="H3709" s="56" t="s">
        <v>45</v>
      </c>
      <c r="I3709" s="56" t="s">
        <v>45</v>
      </c>
      <c r="J3709" s="56" t="s">
        <v>45</v>
      </c>
      <c r="K3709" s="56" t="s">
        <v>45</v>
      </c>
      <c r="L3709" s="56" t="s">
        <v>45</v>
      </c>
      <c r="M3709" s="56" t="s">
        <v>45</v>
      </c>
      <c r="N3709" s="56" t="s">
        <v>45</v>
      </c>
      <c r="O3709" s="56" t="s">
        <v>45</v>
      </c>
      <c r="P3709" s="56" t="s">
        <v>45</v>
      </c>
      <c r="Q3709" s="56" t="s">
        <v>45</v>
      </c>
      <c r="R3709" s="56" t="s">
        <v>45</v>
      </c>
      <c r="S3709" s="56" t="s">
        <v>45</v>
      </c>
      <c r="T3709" s="56" t="s">
        <v>45</v>
      </c>
      <c r="U3709" s="56" t="s">
        <v>45</v>
      </c>
      <c r="V3709" s="56" t="s">
        <v>45</v>
      </c>
      <c r="W3709" s="56" t="s">
        <v>45</v>
      </c>
      <c r="X3709" s="56" t="s">
        <v>45</v>
      </c>
    </row>
    <row r="3710" s="8" customFormat="true" ht="12.75" hidden="false" customHeight="false" outlineLevel="0" collapsed="false">
      <c r="A3710" s="50" t="s">
        <v>5266</v>
      </c>
      <c r="B3710" s="51" t="n">
        <v>200</v>
      </c>
      <c r="C3710" s="52" t="s">
        <v>9055</v>
      </c>
      <c r="D3710" s="53" t="str">
        <f aca="false">IF(OR(LEFT(C3710,5)="000 9",LEFT(C3710,5)="000 7"),"X",C3710)</f>
        <v>000 1301 0000000 000 290</v>
      </c>
      <c r="E3710" s="54" t="s">
        <v>45</v>
      </c>
      <c r="F3710" s="55" t="s">
        <v>45</v>
      </c>
      <c r="G3710" s="56" t="s">
        <v>45</v>
      </c>
      <c r="H3710" s="56" t="s">
        <v>45</v>
      </c>
      <c r="I3710" s="56" t="s">
        <v>45</v>
      </c>
      <c r="J3710" s="56" t="s">
        <v>45</v>
      </c>
      <c r="K3710" s="56" t="s">
        <v>45</v>
      </c>
      <c r="L3710" s="56" t="s">
        <v>45</v>
      </c>
      <c r="M3710" s="56" t="s">
        <v>45</v>
      </c>
      <c r="N3710" s="56" t="s">
        <v>45</v>
      </c>
      <c r="O3710" s="56" t="s">
        <v>45</v>
      </c>
      <c r="P3710" s="56" t="s">
        <v>45</v>
      </c>
      <c r="Q3710" s="56" t="s">
        <v>45</v>
      </c>
      <c r="R3710" s="56" t="s">
        <v>45</v>
      </c>
      <c r="S3710" s="56" t="s">
        <v>45</v>
      </c>
      <c r="T3710" s="56" t="s">
        <v>45</v>
      </c>
      <c r="U3710" s="56" t="s">
        <v>45</v>
      </c>
      <c r="V3710" s="56" t="s">
        <v>45</v>
      </c>
      <c r="W3710" s="56" t="s">
        <v>45</v>
      </c>
      <c r="X3710" s="56" t="s">
        <v>45</v>
      </c>
    </row>
    <row r="3711" s="8" customFormat="true" ht="12.75" hidden="false" customHeight="false" outlineLevel="0" collapsed="false">
      <c r="A3711" s="50" t="s">
        <v>5268</v>
      </c>
      <c r="B3711" s="51" t="n">
        <v>200</v>
      </c>
      <c r="C3711" s="52" t="s">
        <v>9056</v>
      </c>
      <c r="D3711" s="53" t="str">
        <f aca="false">IF(OR(LEFT(C3711,5)="000 9",LEFT(C3711,5)="000 7"),"X",C3711)</f>
        <v>000 1301 0000000 000 300</v>
      </c>
      <c r="E3711" s="54" t="s">
        <v>45</v>
      </c>
      <c r="F3711" s="55" t="s">
        <v>45</v>
      </c>
      <c r="G3711" s="56" t="s">
        <v>45</v>
      </c>
      <c r="H3711" s="56" t="s">
        <v>45</v>
      </c>
      <c r="I3711" s="56" t="s">
        <v>45</v>
      </c>
      <c r="J3711" s="56" t="s">
        <v>45</v>
      </c>
      <c r="K3711" s="56" t="s">
        <v>45</v>
      </c>
      <c r="L3711" s="56" t="s">
        <v>45</v>
      </c>
      <c r="M3711" s="56" t="s">
        <v>45</v>
      </c>
      <c r="N3711" s="56" t="s">
        <v>45</v>
      </c>
      <c r="O3711" s="56" t="s">
        <v>45</v>
      </c>
      <c r="P3711" s="56" t="s">
        <v>45</v>
      </c>
      <c r="Q3711" s="56" t="s">
        <v>45</v>
      </c>
      <c r="R3711" s="56" t="s">
        <v>45</v>
      </c>
      <c r="S3711" s="56" t="s">
        <v>45</v>
      </c>
      <c r="T3711" s="56" t="s">
        <v>45</v>
      </c>
      <c r="U3711" s="56" t="s">
        <v>45</v>
      </c>
      <c r="V3711" s="56" t="s">
        <v>45</v>
      </c>
      <c r="W3711" s="56" t="s">
        <v>45</v>
      </c>
      <c r="X3711" s="56" t="s">
        <v>45</v>
      </c>
    </row>
    <row r="3712" s="8" customFormat="true" ht="22.5" hidden="false" customHeight="false" outlineLevel="0" collapsed="false">
      <c r="A3712" s="50" t="s">
        <v>5270</v>
      </c>
      <c r="B3712" s="51" t="n">
        <v>200</v>
      </c>
      <c r="C3712" s="52" t="s">
        <v>9057</v>
      </c>
      <c r="D3712" s="53" t="str">
        <f aca="false">IF(OR(LEFT(C3712,5)="000 9",LEFT(C3712,5)="000 7"),"X",C3712)</f>
        <v>000 1301 0000000 000 310</v>
      </c>
      <c r="E3712" s="54" t="s">
        <v>45</v>
      </c>
      <c r="F3712" s="55" t="s">
        <v>45</v>
      </c>
      <c r="G3712" s="56" t="s">
        <v>45</v>
      </c>
      <c r="H3712" s="56" t="s">
        <v>45</v>
      </c>
      <c r="I3712" s="56" t="s">
        <v>45</v>
      </c>
      <c r="J3712" s="56" t="s">
        <v>45</v>
      </c>
      <c r="K3712" s="56" t="s">
        <v>45</v>
      </c>
      <c r="L3712" s="56" t="s">
        <v>45</v>
      </c>
      <c r="M3712" s="56" t="s">
        <v>45</v>
      </c>
      <c r="N3712" s="56" t="s">
        <v>45</v>
      </c>
      <c r="O3712" s="56" t="s">
        <v>45</v>
      </c>
      <c r="P3712" s="56" t="s">
        <v>45</v>
      </c>
      <c r="Q3712" s="56" t="s">
        <v>45</v>
      </c>
      <c r="R3712" s="56" t="s">
        <v>45</v>
      </c>
      <c r="S3712" s="56" t="s">
        <v>45</v>
      </c>
      <c r="T3712" s="56" t="s">
        <v>45</v>
      </c>
      <c r="U3712" s="56" t="s">
        <v>45</v>
      </c>
      <c r="V3712" s="56" t="s">
        <v>45</v>
      </c>
      <c r="W3712" s="56" t="s">
        <v>45</v>
      </c>
      <c r="X3712" s="56" t="s">
        <v>45</v>
      </c>
    </row>
    <row r="3713" s="8" customFormat="true" ht="22.5" hidden="false" customHeight="false" outlineLevel="0" collapsed="false">
      <c r="A3713" s="50" t="s">
        <v>5272</v>
      </c>
      <c r="B3713" s="51" t="n">
        <v>200</v>
      </c>
      <c r="C3713" s="52" t="s">
        <v>9058</v>
      </c>
      <c r="D3713" s="53" t="str">
        <f aca="false">IF(OR(LEFT(C3713,5)="000 9",LEFT(C3713,5)="000 7"),"X",C3713)</f>
        <v>000 1301 0000000 000 320</v>
      </c>
      <c r="E3713" s="54" t="s">
        <v>45</v>
      </c>
      <c r="F3713" s="55" t="s">
        <v>45</v>
      </c>
      <c r="G3713" s="56" t="s">
        <v>45</v>
      </c>
      <c r="H3713" s="56" t="s">
        <v>45</v>
      </c>
      <c r="I3713" s="56" t="s">
        <v>45</v>
      </c>
      <c r="J3713" s="56" t="s">
        <v>45</v>
      </c>
      <c r="K3713" s="56" t="s">
        <v>45</v>
      </c>
      <c r="L3713" s="56" t="s">
        <v>45</v>
      </c>
      <c r="M3713" s="56" t="s">
        <v>45</v>
      </c>
      <c r="N3713" s="56" t="s">
        <v>45</v>
      </c>
      <c r="O3713" s="56" t="s">
        <v>45</v>
      </c>
      <c r="P3713" s="56" t="s">
        <v>45</v>
      </c>
      <c r="Q3713" s="56" t="s">
        <v>45</v>
      </c>
      <c r="R3713" s="56" t="s">
        <v>45</v>
      </c>
      <c r="S3713" s="56" t="s">
        <v>45</v>
      </c>
      <c r="T3713" s="56" t="s">
        <v>45</v>
      </c>
      <c r="U3713" s="56" t="s">
        <v>45</v>
      </c>
      <c r="V3713" s="56" t="s">
        <v>45</v>
      </c>
      <c r="W3713" s="56" t="s">
        <v>45</v>
      </c>
      <c r="X3713" s="56" t="s">
        <v>45</v>
      </c>
    </row>
    <row r="3714" s="8" customFormat="true" ht="22.5" hidden="false" customHeight="false" outlineLevel="0" collapsed="false">
      <c r="A3714" s="50" t="s">
        <v>5274</v>
      </c>
      <c r="B3714" s="51" t="n">
        <v>200</v>
      </c>
      <c r="C3714" s="52" t="s">
        <v>9059</v>
      </c>
      <c r="D3714" s="53" t="str">
        <f aca="false">IF(OR(LEFT(C3714,5)="000 9",LEFT(C3714,5)="000 7"),"X",C3714)</f>
        <v>000 1301 0000000 000 330</v>
      </c>
      <c r="E3714" s="54" t="s">
        <v>45</v>
      </c>
      <c r="F3714" s="55" t="s">
        <v>45</v>
      </c>
      <c r="G3714" s="56" t="s">
        <v>45</v>
      </c>
      <c r="H3714" s="56" t="s">
        <v>45</v>
      </c>
      <c r="I3714" s="56" t="s">
        <v>45</v>
      </c>
      <c r="J3714" s="56" t="s">
        <v>45</v>
      </c>
      <c r="K3714" s="56" t="s">
        <v>45</v>
      </c>
      <c r="L3714" s="56" t="s">
        <v>45</v>
      </c>
      <c r="M3714" s="56" t="s">
        <v>45</v>
      </c>
      <c r="N3714" s="56" t="s">
        <v>45</v>
      </c>
      <c r="O3714" s="56" t="s">
        <v>45</v>
      </c>
      <c r="P3714" s="56" t="s">
        <v>45</v>
      </c>
      <c r="Q3714" s="56" t="s">
        <v>45</v>
      </c>
      <c r="R3714" s="56" t="s">
        <v>45</v>
      </c>
      <c r="S3714" s="56" t="s">
        <v>45</v>
      </c>
      <c r="T3714" s="56" t="s">
        <v>45</v>
      </c>
      <c r="U3714" s="56" t="s">
        <v>45</v>
      </c>
      <c r="V3714" s="56" t="s">
        <v>45</v>
      </c>
      <c r="W3714" s="56" t="s">
        <v>45</v>
      </c>
      <c r="X3714" s="56" t="s">
        <v>45</v>
      </c>
    </row>
    <row r="3715" s="8" customFormat="true" ht="22.5" hidden="false" customHeight="false" outlineLevel="0" collapsed="false">
      <c r="A3715" s="50" t="s">
        <v>5276</v>
      </c>
      <c r="B3715" s="51" t="n">
        <v>200</v>
      </c>
      <c r="C3715" s="52" t="s">
        <v>9060</v>
      </c>
      <c r="D3715" s="53" t="str">
        <f aca="false">IF(OR(LEFT(C3715,5)="000 9",LEFT(C3715,5)="000 7"),"X",C3715)</f>
        <v>000 1301 0000000 000 340</v>
      </c>
      <c r="E3715" s="54" t="s">
        <v>45</v>
      </c>
      <c r="F3715" s="55" t="s">
        <v>45</v>
      </c>
      <c r="G3715" s="56" t="s">
        <v>45</v>
      </c>
      <c r="H3715" s="56" t="s">
        <v>45</v>
      </c>
      <c r="I3715" s="56" t="s">
        <v>45</v>
      </c>
      <c r="J3715" s="56" t="s">
        <v>45</v>
      </c>
      <c r="K3715" s="56" t="s">
        <v>45</v>
      </c>
      <c r="L3715" s="56" t="s">
        <v>45</v>
      </c>
      <c r="M3715" s="56" t="s">
        <v>45</v>
      </c>
      <c r="N3715" s="56" t="s">
        <v>45</v>
      </c>
      <c r="O3715" s="56" t="s">
        <v>45</v>
      </c>
      <c r="P3715" s="56" t="s">
        <v>45</v>
      </c>
      <c r="Q3715" s="56" t="s">
        <v>45</v>
      </c>
      <c r="R3715" s="56" t="s">
        <v>45</v>
      </c>
      <c r="S3715" s="56" t="s">
        <v>45</v>
      </c>
      <c r="T3715" s="56" t="s">
        <v>45</v>
      </c>
      <c r="U3715" s="56" t="s">
        <v>45</v>
      </c>
      <c r="V3715" s="56" t="s">
        <v>45</v>
      </c>
      <c r="W3715" s="56" t="s">
        <v>45</v>
      </c>
      <c r="X3715" s="56" t="s">
        <v>45</v>
      </c>
    </row>
    <row r="3716" s="8" customFormat="true" ht="12.75" hidden="false" customHeight="false" outlineLevel="0" collapsed="false">
      <c r="A3716" s="50" t="s">
        <v>5278</v>
      </c>
      <c r="B3716" s="51" t="n">
        <v>200</v>
      </c>
      <c r="C3716" s="52" t="s">
        <v>9061</v>
      </c>
      <c r="D3716" s="53" t="str">
        <f aca="false">IF(OR(LEFT(C3716,5)="000 9",LEFT(C3716,5)="000 7"),"X",C3716)</f>
        <v>000 1301 0000000 000 500</v>
      </c>
      <c r="E3716" s="54" t="s">
        <v>45</v>
      </c>
      <c r="F3716" s="55" t="s">
        <v>45</v>
      </c>
      <c r="G3716" s="56" t="s">
        <v>45</v>
      </c>
      <c r="H3716" s="56" t="s">
        <v>45</v>
      </c>
      <c r="I3716" s="56" t="s">
        <v>45</v>
      </c>
      <c r="J3716" s="56" t="s">
        <v>45</v>
      </c>
      <c r="K3716" s="56" t="s">
        <v>45</v>
      </c>
      <c r="L3716" s="56" t="s">
        <v>45</v>
      </c>
      <c r="M3716" s="56" t="s">
        <v>45</v>
      </c>
      <c r="N3716" s="56" t="s">
        <v>45</v>
      </c>
      <c r="O3716" s="56" t="s">
        <v>45</v>
      </c>
      <c r="P3716" s="56" t="s">
        <v>45</v>
      </c>
      <c r="Q3716" s="56" t="s">
        <v>45</v>
      </c>
      <c r="R3716" s="56" t="s">
        <v>45</v>
      </c>
      <c r="S3716" s="56" t="s">
        <v>45</v>
      </c>
      <c r="T3716" s="56" t="s">
        <v>45</v>
      </c>
      <c r="U3716" s="56" t="s">
        <v>45</v>
      </c>
      <c r="V3716" s="56" t="s">
        <v>45</v>
      </c>
      <c r="W3716" s="56" t="s">
        <v>45</v>
      </c>
      <c r="X3716" s="56" t="s">
        <v>45</v>
      </c>
    </row>
    <row r="3717" s="8" customFormat="true" ht="22.5" hidden="false" customHeight="false" outlineLevel="0" collapsed="false">
      <c r="A3717" s="50" t="s">
        <v>5280</v>
      </c>
      <c r="B3717" s="51" t="n">
        <v>200</v>
      </c>
      <c r="C3717" s="52" t="s">
        <v>9062</v>
      </c>
      <c r="D3717" s="53" t="str">
        <f aca="false">IF(OR(LEFT(C3717,5)="000 9",LEFT(C3717,5)="000 7"),"X",C3717)</f>
        <v>000 1301 0000000 000 530</v>
      </c>
      <c r="E3717" s="54" t="s">
        <v>45</v>
      </c>
      <c r="F3717" s="55" t="s">
        <v>45</v>
      </c>
      <c r="G3717" s="56" t="s">
        <v>45</v>
      </c>
      <c r="H3717" s="56" t="s">
        <v>45</v>
      </c>
      <c r="I3717" s="56" t="s">
        <v>45</v>
      </c>
      <c r="J3717" s="56" t="s">
        <v>45</v>
      </c>
      <c r="K3717" s="56" t="s">
        <v>45</v>
      </c>
      <c r="L3717" s="56" t="s">
        <v>45</v>
      </c>
      <c r="M3717" s="56" t="s">
        <v>45</v>
      </c>
      <c r="N3717" s="56" t="s">
        <v>45</v>
      </c>
      <c r="O3717" s="56" t="s">
        <v>45</v>
      </c>
      <c r="P3717" s="56" t="s">
        <v>45</v>
      </c>
      <c r="Q3717" s="56" t="s">
        <v>45</v>
      </c>
      <c r="R3717" s="56" t="s">
        <v>45</v>
      </c>
      <c r="S3717" s="56" t="s">
        <v>45</v>
      </c>
      <c r="T3717" s="56" t="s">
        <v>45</v>
      </c>
      <c r="U3717" s="56" t="s">
        <v>45</v>
      </c>
      <c r="V3717" s="56" t="s">
        <v>45</v>
      </c>
      <c r="W3717" s="56" t="s">
        <v>45</v>
      </c>
      <c r="X3717" s="56" t="s">
        <v>45</v>
      </c>
    </row>
    <row r="3718" s="8" customFormat="true" ht="22.5" hidden="false" customHeight="false" outlineLevel="0" collapsed="false">
      <c r="A3718" s="50" t="s">
        <v>9063</v>
      </c>
      <c r="B3718" s="51" t="n">
        <v>200</v>
      </c>
      <c r="C3718" s="52" t="s">
        <v>9064</v>
      </c>
      <c r="D3718" s="53" t="str">
        <f aca="false">IF(OR(LEFT(C3718,5)="000 9",LEFT(C3718,5)="000 7"),"X",C3718)</f>
        <v>000 1302 0000000 000 000</v>
      </c>
      <c r="E3718" s="54" t="s">
        <v>45</v>
      </c>
      <c r="F3718" s="55" t="s">
        <v>45</v>
      </c>
      <c r="G3718" s="56" t="s">
        <v>45</v>
      </c>
      <c r="H3718" s="56" t="s">
        <v>45</v>
      </c>
      <c r="I3718" s="56" t="s">
        <v>45</v>
      </c>
      <c r="J3718" s="56" t="s">
        <v>45</v>
      </c>
      <c r="K3718" s="56" t="s">
        <v>45</v>
      </c>
      <c r="L3718" s="56" t="s">
        <v>45</v>
      </c>
      <c r="M3718" s="56" t="s">
        <v>45</v>
      </c>
      <c r="N3718" s="56" t="s">
        <v>45</v>
      </c>
      <c r="O3718" s="56" t="s">
        <v>45</v>
      </c>
      <c r="P3718" s="56" t="s">
        <v>45</v>
      </c>
      <c r="Q3718" s="56" t="s">
        <v>45</v>
      </c>
      <c r="R3718" s="56" t="s">
        <v>45</v>
      </c>
      <c r="S3718" s="56" t="s">
        <v>45</v>
      </c>
      <c r="T3718" s="56" t="s">
        <v>45</v>
      </c>
      <c r="U3718" s="56" t="s">
        <v>45</v>
      </c>
      <c r="V3718" s="56" t="s">
        <v>45</v>
      </c>
      <c r="W3718" s="56" t="s">
        <v>45</v>
      </c>
      <c r="X3718" s="56" t="s">
        <v>45</v>
      </c>
    </row>
    <row r="3719" s="8" customFormat="true" ht="12.75" hidden="false" customHeight="false" outlineLevel="0" collapsed="false">
      <c r="A3719" s="50" t="s">
        <v>5214</v>
      </c>
      <c r="B3719" s="51" t="n">
        <v>200</v>
      </c>
      <c r="C3719" s="52" t="s">
        <v>9065</v>
      </c>
      <c r="D3719" s="53" t="str">
        <f aca="false">IF(OR(LEFT(C3719,5)="000 9",LEFT(C3719,5)="000 7"),"X",C3719)</f>
        <v>000 1302 0000000 000 200</v>
      </c>
      <c r="E3719" s="54" t="s">
        <v>45</v>
      </c>
      <c r="F3719" s="55" t="s">
        <v>45</v>
      </c>
      <c r="G3719" s="56" t="s">
        <v>45</v>
      </c>
      <c r="H3719" s="56" t="s">
        <v>45</v>
      </c>
      <c r="I3719" s="56" t="s">
        <v>45</v>
      </c>
      <c r="J3719" s="56" t="s">
        <v>45</v>
      </c>
      <c r="K3719" s="56" t="s">
        <v>45</v>
      </c>
      <c r="L3719" s="56" t="s">
        <v>45</v>
      </c>
      <c r="M3719" s="56" t="s">
        <v>45</v>
      </c>
      <c r="N3719" s="56" t="s">
        <v>45</v>
      </c>
      <c r="O3719" s="56" t="s">
        <v>45</v>
      </c>
      <c r="P3719" s="56" t="s">
        <v>45</v>
      </c>
      <c r="Q3719" s="56" t="s">
        <v>45</v>
      </c>
      <c r="R3719" s="56" t="s">
        <v>45</v>
      </c>
      <c r="S3719" s="56" t="s">
        <v>45</v>
      </c>
      <c r="T3719" s="56" t="s">
        <v>45</v>
      </c>
      <c r="U3719" s="56" t="s">
        <v>45</v>
      </c>
      <c r="V3719" s="56" t="s">
        <v>45</v>
      </c>
      <c r="W3719" s="56" t="s">
        <v>45</v>
      </c>
      <c r="X3719" s="56" t="s">
        <v>45</v>
      </c>
    </row>
    <row r="3720" s="8" customFormat="true" ht="22.5" hidden="false" customHeight="false" outlineLevel="0" collapsed="false">
      <c r="A3720" s="50" t="s">
        <v>5216</v>
      </c>
      <c r="B3720" s="51" t="n">
        <v>200</v>
      </c>
      <c r="C3720" s="52" t="s">
        <v>9066</v>
      </c>
      <c r="D3720" s="53" t="str">
        <f aca="false">IF(OR(LEFT(C3720,5)="000 9",LEFT(C3720,5)="000 7"),"X",C3720)</f>
        <v>000 1302 0000000 000 210</v>
      </c>
      <c r="E3720" s="54" t="s">
        <v>45</v>
      </c>
      <c r="F3720" s="55" t="s">
        <v>45</v>
      </c>
      <c r="G3720" s="56" t="s">
        <v>45</v>
      </c>
      <c r="H3720" s="56" t="s">
        <v>45</v>
      </c>
      <c r="I3720" s="56" t="s">
        <v>45</v>
      </c>
      <c r="J3720" s="56" t="s">
        <v>45</v>
      </c>
      <c r="K3720" s="56" t="s">
        <v>45</v>
      </c>
      <c r="L3720" s="56" t="s">
        <v>45</v>
      </c>
      <c r="M3720" s="56" t="s">
        <v>45</v>
      </c>
      <c r="N3720" s="56" t="s">
        <v>45</v>
      </c>
      <c r="O3720" s="56" t="s">
        <v>45</v>
      </c>
      <c r="P3720" s="56" t="s">
        <v>45</v>
      </c>
      <c r="Q3720" s="56" t="s">
        <v>45</v>
      </c>
      <c r="R3720" s="56" t="s">
        <v>45</v>
      </c>
      <c r="S3720" s="56" t="s">
        <v>45</v>
      </c>
      <c r="T3720" s="56" t="s">
        <v>45</v>
      </c>
      <c r="U3720" s="56" t="s">
        <v>45</v>
      </c>
      <c r="V3720" s="56" t="s">
        <v>45</v>
      </c>
      <c r="W3720" s="56" t="s">
        <v>45</v>
      </c>
      <c r="X3720" s="56" t="s">
        <v>45</v>
      </c>
    </row>
    <row r="3721" s="8" customFormat="true" ht="12.75" hidden="false" customHeight="false" outlineLevel="0" collapsed="false">
      <c r="A3721" s="50" t="s">
        <v>5218</v>
      </c>
      <c r="B3721" s="51" t="n">
        <v>200</v>
      </c>
      <c r="C3721" s="52" t="s">
        <v>9067</v>
      </c>
      <c r="D3721" s="53" t="str">
        <f aca="false">IF(OR(LEFT(C3721,5)="000 9",LEFT(C3721,5)="000 7"),"X",C3721)</f>
        <v>000 1302 0000000 000 211</v>
      </c>
      <c r="E3721" s="54" t="s">
        <v>45</v>
      </c>
      <c r="F3721" s="55" t="s">
        <v>45</v>
      </c>
      <c r="G3721" s="56" t="s">
        <v>45</v>
      </c>
      <c r="H3721" s="56" t="s">
        <v>45</v>
      </c>
      <c r="I3721" s="56" t="s">
        <v>45</v>
      </c>
      <c r="J3721" s="56" t="s">
        <v>45</v>
      </c>
      <c r="K3721" s="56" t="s">
        <v>45</v>
      </c>
      <c r="L3721" s="56" t="s">
        <v>45</v>
      </c>
      <c r="M3721" s="56" t="s">
        <v>45</v>
      </c>
      <c r="N3721" s="56" t="s">
        <v>45</v>
      </c>
      <c r="O3721" s="56" t="s">
        <v>45</v>
      </c>
      <c r="P3721" s="56" t="s">
        <v>45</v>
      </c>
      <c r="Q3721" s="56" t="s">
        <v>45</v>
      </c>
      <c r="R3721" s="56" t="s">
        <v>45</v>
      </c>
      <c r="S3721" s="56" t="s">
        <v>45</v>
      </c>
      <c r="T3721" s="56" t="s">
        <v>45</v>
      </c>
      <c r="U3721" s="56" t="s">
        <v>45</v>
      </c>
      <c r="V3721" s="56" t="s">
        <v>45</v>
      </c>
      <c r="W3721" s="56" t="s">
        <v>45</v>
      </c>
      <c r="X3721" s="56" t="s">
        <v>45</v>
      </c>
    </row>
    <row r="3722" s="8" customFormat="true" ht="12.75" hidden="false" customHeight="false" outlineLevel="0" collapsed="false">
      <c r="A3722" s="50" t="s">
        <v>5220</v>
      </c>
      <c r="B3722" s="51" t="n">
        <v>200</v>
      </c>
      <c r="C3722" s="52" t="s">
        <v>9068</v>
      </c>
      <c r="D3722" s="53" t="str">
        <f aca="false">IF(OR(LEFT(C3722,5)="000 9",LEFT(C3722,5)="000 7"),"X",C3722)</f>
        <v>000 1302 0000000 000 212</v>
      </c>
      <c r="E3722" s="54" t="s">
        <v>45</v>
      </c>
      <c r="F3722" s="55" t="s">
        <v>45</v>
      </c>
      <c r="G3722" s="56" t="s">
        <v>45</v>
      </c>
      <c r="H3722" s="56" t="s">
        <v>45</v>
      </c>
      <c r="I3722" s="56" t="s">
        <v>45</v>
      </c>
      <c r="J3722" s="56" t="s">
        <v>45</v>
      </c>
      <c r="K3722" s="56" t="s">
        <v>45</v>
      </c>
      <c r="L3722" s="56" t="s">
        <v>45</v>
      </c>
      <c r="M3722" s="56" t="s">
        <v>45</v>
      </c>
      <c r="N3722" s="56" t="s">
        <v>45</v>
      </c>
      <c r="O3722" s="56" t="s">
        <v>45</v>
      </c>
      <c r="P3722" s="56" t="s">
        <v>45</v>
      </c>
      <c r="Q3722" s="56" t="s">
        <v>45</v>
      </c>
      <c r="R3722" s="56" t="s">
        <v>45</v>
      </c>
      <c r="S3722" s="56" t="s">
        <v>45</v>
      </c>
      <c r="T3722" s="56" t="s">
        <v>45</v>
      </c>
      <c r="U3722" s="56" t="s">
        <v>45</v>
      </c>
      <c r="V3722" s="56" t="s">
        <v>45</v>
      </c>
      <c r="W3722" s="56" t="s">
        <v>45</v>
      </c>
      <c r="X3722" s="56" t="s">
        <v>45</v>
      </c>
    </row>
    <row r="3723" s="8" customFormat="true" ht="12.75" hidden="false" customHeight="false" outlineLevel="0" collapsed="false">
      <c r="A3723" s="50" t="s">
        <v>5222</v>
      </c>
      <c r="B3723" s="51" t="n">
        <v>200</v>
      </c>
      <c r="C3723" s="52" t="s">
        <v>9069</v>
      </c>
      <c r="D3723" s="53" t="str">
        <f aca="false">IF(OR(LEFT(C3723,5)="000 9",LEFT(C3723,5)="000 7"),"X",C3723)</f>
        <v>000 1302 0000000 000 213</v>
      </c>
      <c r="E3723" s="54" t="s">
        <v>45</v>
      </c>
      <c r="F3723" s="55" t="s">
        <v>45</v>
      </c>
      <c r="G3723" s="56" t="s">
        <v>45</v>
      </c>
      <c r="H3723" s="56" t="s">
        <v>45</v>
      </c>
      <c r="I3723" s="56" t="s">
        <v>45</v>
      </c>
      <c r="J3723" s="56" t="s">
        <v>45</v>
      </c>
      <c r="K3723" s="56" t="s">
        <v>45</v>
      </c>
      <c r="L3723" s="56" t="s">
        <v>45</v>
      </c>
      <c r="M3723" s="56" t="s">
        <v>45</v>
      </c>
      <c r="N3723" s="56" t="s">
        <v>45</v>
      </c>
      <c r="O3723" s="56" t="s">
        <v>45</v>
      </c>
      <c r="P3723" s="56" t="s">
        <v>45</v>
      </c>
      <c r="Q3723" s="56" t="s">
        <v>45</v>
      </c>
      <c r="R3723" s="56" t="s">
        <v>45</v>
      </c>
      <c r="S3723" s="56" t="s">
        <v>45</v>
      </c>
      <c r="T3723" s="56" t="s">
        <v>45</v>
      </c>
      <c r="U3723" s="56" t="s">
        <v>45</v>
      </c>
      <c r="V3723" s="56" t="s">
        <v>45</v>
      </c>
      <c r="W3723" s="56" t="s">
        <v>45</v>
      </c>
      <c r="X3723" s="56" t="s">
        <v>45</v>
      </c>
    </row>
    <row r="3724" s="8" customFormat="true" ht="12.75" hidden="false" customHeight="false" outlineLevel="0" collapsed="false">
      <c r="A3724" s="50" t="s">
        <v>5224</v>
      </c>
      <c r="B3724" s="51" t="n">
        <v>200</v>
      </c>
      <c r="C3724" s="52" t="s">
        <v>9070</v>
      </c>
      <c r="D3724" s="53" t="str">
        <f aca="false">IF(OR(LEFT(C3724,5)="000 9",LEFT(C3724,5)="000 7"),"X",C3724)</f>
        <v>000 1302 0000000 000 220</v>
      </c>
      <c r="E3724" s="54" t="s">
        <v>45</v>
      </c>
      <c r="F3724" s="55" t="s">
        <v>45</v>
      </c>
      <c r="G3724" s="56" t="s">
        <v>45</v>
      </c>
      <c r="H3724" s="56" t="s">
        <v>45</v>
      </c>
      <c r="I3724" s="56" t="s">
        <v>45</v>
      </c>
      <c r="J3724" s="56" t="s">
        <v>45</v>
      </c>
      <c r="K3724" s="56" t="s">
        <v>45</v>
      </c>
      <c r="L3724" s="56" t="s">
        <v>45</v>
      </c>
      <c r="M3724" s="56" t="s">
        <v>45</v>
      </c>
      <c r="N3724" s="56" t="s">
        <v>45</v>
      </c>
      <c r="O3724" s="56" t="s">
        <v>45</v>
      </c>
      <c r="P3724" s="56" t="s">
        <v>45</v>
      </c>
      <c r="Q3724" s="56" t="s">
        <v>45</v>
      </c>
      <c r="R3724" s="56" t="s">
        <v>45</v>
      </c>
      <c r="S3724" s="56" t="s">
        <v>45</v>
      </c>
      <c r="T3724" s="56" t="s">
        <v>45</v>
      </c>
      <c r="U3724" s="56" t="s">
        <v>45</v>
      </c>
      <c r="V3724" s="56" t="s">
        <v>45</v>
      </c>
      <c r="W3724" s="56" t="s">
        <v>45</v>
      </c>
      <c r="X3724" s="56" t="s">
        <v>45</v>
      </c>
    </row>
    <row r="3725" s="8" customFormat="true" ht="12.75" hidden="false" customHeight="false" outlineLevel="0" collapsed="false">
      <c r="A3725" s="50" t="s">
        <v>5226</v>
      </c>
      <c r="B3725" s="51" t="n">
        <v>200</v>
      </c>
      <c r="C3725" s="52" t="s">
        <v>9071</v>
      </c>
      <c r="D3725" s="53" t="str">
        <f aca="false">IF(OR(LEFT(C3725,5)="000 9",LEFT(C3725,5)="000 7"),"X",C3725)</f>
        <v>000 1302 0000000 000 221</v>
      </c>
      <c r="E3725" s="54" t="s">
        <v>45</v>
      </c>
      <c r="F3725" s="55" t="s">
        <v>45</v>
      </c>
      <c r="G3725" s="56" t="s">
        <v>45</v>
      </c>
      <c r="H3725" s="56" t="s">
        <v>45</v>
      </c>
      <c r="I3725" s="56" t="s">
        <v>45</v>
      </c>
      <c r="J3725" s="56" t="s">
        <v>45</v>
      </c>
      <c r="K3725" s="56" t="s">
        <v>45</v>
      </c>
      <c r="L3725" s="56" t="s">
        <v>45</v>
      </c>
      <c r="M3725" s="56" t="s">
        <v>45</v>
      </c>
      <c r="N3725" s="56" t="s">
        <v>45</v>
      </c>
      <c r="O3725" s="56" t="s">
        <v>45</v>
      </c>
      <c r="P3725" s="56" t="s">
        <v>45</v>
      </c>
      <c r="Q3725" s="56" t="s">
        <v>45</v>
      </c>
      <c r="R3725" s="56" t="s">
        <v>45</v>
      </c>
      <c r="S3725" s="56" t="s">
        <v>45</v>
      </c>
      <c r="T3725" s="56" t="s">
        <v>45</v>
      </c>
      <c r="U3725" s="56" t="s">
        <v>45</v>
      </c>
      <c r="V3725" s="56" t="s">
        <v>45</v>
      </c>
      <c r="W3725" s="56" t="s">
        <v>45</v>
      </c>
      <c r="X3725" s="56" t="s">
        <v>45</v>
      </c>
    </row>
    <row r="3726" s="8" customFormat="true" ht="12.75" hidden="false" customHeight="false" outlineLevel="0" collapsed="false">
      <c r="A3726" s="50" t="s">
        <v>5228</v>
      </c>
      <c r="B3726" s="51" t="n">
        <v>200</v>
      </c>
      <c r="C3726" s="52" t="s">
        <v>9072</v>
      </c>
      <c r="D3726" s="53" t="str">
        <f aca="false">IF(OR(LEFT(C3726,5)="000 9",LEFT(C3726,5)="000 7"),"X",C3726)</f>
        <v>000 1302 0000000 000 222</v>
      </c>
      <c r="E3726" s="54" t="s">
        <v>45</v>
      </c>
      <c r="F3726" s="55" t="s">
        <v>45</v>
      </c>
      <c r="G3726" s="56" t="s">
        <v>45</v>
      </c>
      <c r="H3726" s="56" t="s">
        <v>45</v>
      </c>
      <c r="I3726" s="56" t="s">
        <v>45</v>
      </c>
      <c r="J3726" s="56" t="s">
        <v>45</v>
      </c>
      <c r="K3726" s="56" t="s">
        <v>45</v>
      </c>
      <c r="L3726" s="56" t="s">
        <v>45</v>
      </c>
      <c r="M3726" s="56" t="s">
        <v>45</v>
      </c>
      <c r="N3726" s="56" t="s">
        <v>45</v>
      </c>
      <c r="O3726" s="56" t="s">
        <v>45</v>
      </c>
      <c r="P3726" s="56" t="s">
        <v>45</v>
      </c>
      <c r="Q3726" s="56" t="s">
        <v>45</v>
      </c>
      <c r="R3726" s="56" t="s">
        <v>45</v>
      </c>
      <c r="S3726" s="56" t="s">
        <v>45</v>
      </c>
      <c r="T3726" s="56" t="s">
        <v>45</v>
      </c>
      <c r="U3726" s="56" t="s">
        <v>45</v>
      </c>
      <c r="V3726" s="56" t="s">
        <v>45</v>
      </c>
      <c r="W3726" s="56" t="s">
        <v>45</v>
      </c>
      <c r="X3726" s="56" t="s">
        <v>45</v>
      </c>
    </row>
    <row r="3727" s="8" customFormat="true" ht="12.75" hidden="false" customHeight="false" outlineLevel="0" collapsed="false">
      <c r="A3727" s="50" t="s">
        <v>5230</v>
      </c>
      <c r="B3727" s="51" t="n">
        <v>200</v>
      </c>
      <c r="C3727" s="52" t="s">
        <v>9073</v>
      </c>
      <c r="D3727" s="53" t="str">
        <f aca="false">IF(OR(LEFT(C3727,5)="000 9",LEFT(C3727,5)="000 7"),"X",C3727)</f>
        <v>000 1302 0000000 000 223</v>
      </c>
      <c r="E3727" s="54" t="s">
        <v>45</v>
      </c>
      <c r="F3727" s="55" t="s">
        <v>45</v>
      </c>
      <c r="G3727" s="56" t="s">
        <v>45</v>
      </c>
      <c r="H3727" s="56" t="s">
        <v>45</v>
      </c>
      <c r="I3727" s="56" t="s">
        <v>45</v>
      </c>
      <c r="J3727" s="56" t="s">
        <v>45</v>
      </c>
      <c r="K3727" s="56" t="s">
        <v>45</v>
      </c>
      <c r="L3727" s="56" t="s">
        <v>45</v>
      </c>
      <c r="M3727" s="56" t="s">
        <v>45</v>
      </c>
      <c r="N3727" s="56" t="s">
        <v>45</v>
      </c>
      <c r="O3727" s="56" t="s">
        <v>45</v>
      </c>
      <c r="P3727" s="56" t="s">
        <v>45</v>
      </c>
      <c r="Q3727" s="56" t="s">
        <v>45</v>
      </c>
      <c r="R3727" s="56" t="s">
        <v>45</v>
      </c>
      <c r="S3727" s="56" t="s">
        <v>45</v>
      </c>
      <c r="T3727" s="56" t="s">
        <v>45</v>
      </c>
      <c r="U3727" s="56" t="s">
        <v>45</v>
      </c>
      <c r="V3727" s="56" t="s">
        <v>45</v>
      </c>
      <c r="W3727" s="56" t="s">
        <v>45</v>
      </c>
      <c r="X3727" s="56" t="s">
        <v>45</v>
      </c>
    </row>
    <row r="3728" s="8" customFormat="true" ht="22.5" hidden="false" customHeight="false" outlineLevel="0" collapsed="false">
      <c r="A3728" s="50" t="s">
        <v>5232</v>
      </c>
      <c r="B3728" s="51" t="n">
        <v>200</v>
      </c>
      <c r="C3728" s="52" t="s">
        <v>9074</v>
      </c>
      <c r="D3728" s="53" t="str">
        <f aca="false">IF(OR(LEFT(C3728,5)="000 9",LEFT(C3728,5)="000 7"),"X",C3728)</f>
        <v>000 1302 0000000 000 224</v>
      </c>
      <c r="E3728" s="54" t="s">
        <v>45</v>
      </c>
      <c r="F3728" s="55" t="s">
        <v>45</v>
      </c>
      <c r="G3728" s="56" t="s">
        <v>45</v>
      </c>
      <c r="H3728" s="56" t="s">
        <v>45</v>
      </c>
      <c r="I3728" s="56" t="s">
        <v>45</v>
      </c>
      <c r="J3728" s="56" t="s">
        <v>45</v>
      </c>
      <c r="K3728" s="56" t="s">
        <v>45</v>
      </c>
      <c r="L3728" s="56" t="s">
        <v>45</v>
      </c>
      <c r="M3728" s="56" t="s">
        <v>45</v>
      </c>
      <c r="N3728" s="56" t="s">
        <v>45</v>
      </c>
      <c r="O3728" s="56" t="s">
        <v>45</v>
      </c>
      <c r="P3728" s="56" t="s">
        <v>45</v>
      </c>
      <c r="Q3728" s="56" t="s">
        <v>45</v>
      </c>
      <c r="R3728" s="56" t="s">
        <v>45</v>
      </c>
      <c r="S3728" s="56" t="s">
        <v>45</v>
      </c>
      <c r="T3728" s="56" t="s">
        <v>45</v>
      </c>
      <c r="U3728" s="56" t="s">
        <v>45</v>
      </c>
      <c r="V3728" s="56" t="s">
        <v>45</v>
      </c>
      <c r="W3728" s="56" t="s">
        <v>45</v>
      </c>
      <c r="X3728" s="56" t="s">
        <v>45</v>
      </c>
    </row>
    <row r="3729" s="8" customFormat="true" ht="22.5" hidden="false" customHeight="false" outlineLevel="0" collapsed="false">
      <c r="A3729" s="50" t="s">
        <v>5234</v>
      </c>
      <c r="B3729" s="51" t="n">
        <v>200</v>
      </c>
      <c r="C3729" s="52" t="s">
        <v>9075</v>
      </c>
      <c r="D3729" s="53" t="str">
        <f aca="false">IF(OR(LEFT(C3729,5)="000 9",LEFT(C3729,5)="000 7"),"X",C3729)</f>
        <v>000 1302 0000000 000 225</v>
      </c>
      <c r="E3729" s="54" t="s">
        <v>45</v>
      </c>
      <c r="F3729" s="55" t="s">
        <v>45</v>
      </c>
      <c r="G3729" s="56" t="s">
        <v>45</v>
      </c>
      <c r="H3729" s="56" t="s">
        <v>45</v>
      </c>
      <c r="I3729" s="56" t="s">
        <v>45</v>
      </c>
      <c r="J3729" s="56" t="s">
        <v>45</v>
      </c>
      <c r="K3729" s="56" t="s">
        <v>45</v>
      </c>
      <c r="L3729" s="56" t="s">
        <v>45</v>
      </c>
      <c r="M3729" s="56" t="s">
        <v>45</v>
      </c>
      <c r="N3729" s="56" t="s">
        <v>45</v>
      </c>
      <c r="O3729" s="56" t="s">
        <v>45</v>
      </c>
      <c r="P3729" s="56" t="s">
        <v>45</v>
      </c>
      <c r="Q3729" s="56" t="s">
        <v>45</v>
      </c>
      <c r="R3729" s="56" t="s">
        <v>45</v>
      </c>
      <c r="S3729" s="56" t="s">
        <v>45</v>
      </c>
      <c r="T3729" s="56" t="s">
        <v>45</v>
      </c>
      <c r="U3729" s="56" t="s">
        <v>45</v>
      </c>
      <c r="V3729" s="56" t="s">
        <v>45</v>
      </c>
      <c r="W3729" s="56" t="s">
        <v>45</v>
      </c>
      <c r="X3729" s="56" t="s">
        <v>45</v>
      </c>
    </row>
    <row r="3730" s="8" customFormat="true" ht="12.75" hidden="false" customHeight="false" outlineLevel="0" collapsed="false">
      <c r="A3730" s="50" t="s">
        <v>5236</v>
      </c>
      <c r="B3730" s="51" t="n">
        <v>200</v>
      </c>
      <c r="C3730" s="52" t="s">
        <v>9076</v>
      </c>
      <c r="D3730" s="53" t="str">
        <f aca="false">IF(OR(LEFT(C3730,5)="000 9",LEFT(C3730,5)="000 7"),"X",C3730)</f>
        <v>000 1302 0000000 000 226</v>
      </c>
      <c r="E3730" s="54" t="s">
        <v>45</v>
      </c>
      <c r="F3730" s="55" t="s">
        <v>45</v>
      </c>
      <c r="G3730" s="56" t="s">
        <v>45</v>
      </c>
      <c r="H3730" s="56" t="s">
        <v>45</v>
      </c>
      <c r="I3730" s="56" t="s">
        <v>45</v>
      </c>
      <c r="J3730" s="56" t="s">
        <v>45</v>
      </c>
      <c r="K3730" s="56" t="s">
        <v>45</v>
      </c>
      <c r="L3730" s="56" t="s">
        <v>45</v>
      </c>
      <c r="M3730" s="56" t="s">
        <v>45</v>
      </c>
      <c r="N3730" s="56" t="s">
        <v>45</v>
      </c>
      <c r="O3730" s="56" t="s">
        <v>45</v>
      </c>
      <c r="P3730" s="56" t="s">
        <v>45</v>
      </c>
      <c r="Q3730" s="56" t="s">
        <v>45</v>
      </c>
      <c r="R3730" s="56" t="s">
        <v>45</v>
      </c>
      <c r="S3730" s="56" t="s">
        <v>45</v>
      </c>
      <c r="T3730" s="56" t="s">
        <v>45</v>
      </c>
      <c r="U3730" s="56" t="s">
        <v>45</v>
      </c>
      <c r="V3730" s="56" t="s">
        <v>45</v>
      </c>
      <c r="W3730" s="56" t="s">
        <v>45</v>
      </c>
      <c r="X3730" s="56" t="s">
        <v>45</v>
      </c>
    </row>
    <row r="3731" s="8" customFormat="true" ht="22.5" hidden="false" customHeight="false" outlineLevel="0" collapsed="false">
      <c r="A3731" s="50" t="s">
        <v>5238</v>
      </c>
      <c r="B3731" s="51" t="n">
        <v>200</v>
      </c>
      <c r="C3731" s="52" t="s">
        <v>9077</v>
      </c>
      <c r="D3731" s="53" t="str">
        <f aca="false">IF(OR(LEFT(C3731,5)="000 9",LEFT(C3731,5)="000 7"),"X",C3731)</f>
        <v>000 1302 0000000 000 230</v>
      </c>
      <c r="E3731" s="54" t="s">
        <v>45</v>
      </c>
      <c r="F3731" s="55" t="s">
        <v>45</v>
      </c>
      <c r="G3731" s="56" t="s">
        <v>45</v>
      </c>
      <c r="H3731" s="56" t="s">
        <v>45</v>
      </c>
      <c r="I3731" s="56" t="s">
        <v>45</v>
      </c>
      <c r="J3731" s="56" t="s">
        <v>45</v>
      </c>
      <c r="K3731" s="56" t="s">
        <v>45</v>
      </c>
      <c r="L3731" s="56" t="s">
        <v>45</v>
      </c>
      <c r="M3731" s="56" t="s">
        <v>45</v>
      </c>
      <c r="N3731" s="56" t="s">
        <v>45</v>
      </c>
      <c r="O3731" s="56" t="s">
        <v>45</v>
      </c>
      <c r="P3731" s="56" t="s">
        <v>45</v>
      </c>
      <c r="Q3731" s="56" t="s">
        <v>45</v>
      </c>
      <c r="R3731" s="56" t="s">
        <v>45</v>
      </c>
      <c r="S3731" s="56" t="s">
        <v>45</v>
      </c>
      <c r="T3731" s="56" t="s">
        <v>45</v>
      </c>
      <c r="U3731" s="56" t="s">
        <v>45</v>
      </c>
      <c r="V3731" s="56" t="s">
        <v>45</v>
      </c>
      <c r="W3731" s="56" t="s">
        <v>45</v>
      </c>
      <c r="X3731" s="56" t="s">
        <v>45</v>
      </c>
    </row>
    <row r="3732" s="8" customFormat="true" ht="12.75" hidden="false" customHeight="false" outlineLevel="0" collapsed="false">
      <c r="A3732" s="50" t="s">
        <v>5240</v>
      </c>
      <c r="B3732" s="51" t="n">
        <v>200</v>
      </c>
      <c r="C3732" s="52" t="s">
        <v>9078</v>
      </c>
      <c r="D3732" s="53" t="str">
        <f aca="false">IF(OR(LEFT(C3732,5)="000 9",LEFT(C3732,5)="000 7"),"X",C3732)</f>
        <v>000 1302 0000000 000 231</v>
      </c>
      <c r="E3732" s="54" t="s">
        <v>45</v>
      </c>
      <c r="F3732" s="55" t="s">
        <v>45</v>
      </c>
      <c r="G3732" s="56" t="s">
        <v>45</v>
      </c>
      <c r="H3732" s="56" t="s">
        <v>45</v>
      </c>
      <c r="I3732" s="56" t="s">
        <v>45</v>
      </c>
      <c r="J3732" s="56" t="s">
        <v>45</v>
      </c>
      <c r="K3732" s="56" t="s">
        <v>45</v>
      </c>
      <c r="L3732" s="56" t="s">
        <v>45</v>
      </c>
      <c r="M3732" s="56" t="s">
        <v>45</v>
      </c>
      <c r="N3732" s="56" t="s">
        <v>45</v>
      </c>
      <c r="O3732" s="56" t="s">
        <v>45</v>
      </c>
      <c r="P3732" s="56" t="s">
        <v>45</v>
      </c>
      <c r="Q3732" s="56" t="s">
        <v>45</v>
      </c>
      <c r="R3732" s="56" t="s">
        <v>45</v>
      </c>
      <c r="S3732" s="56" t="s">
        <v>45</v>
      </c>
      <c r="T3732" s="56" t="s">
        <v>45</v>
      </c>
      <c r="U3732" s="56" t="s">
        <v>45</v>
      </c>
      <c r="V3732" s="56" t="s">
        <v>45</v>
      </c>
      <c r="W3732" s="56" t="s">
        <v>45</v>
      </c>
      <c r="X3732" s="56" t="s">
        <v>45</v>
      </c>
    </row>
    <row r="3733" s="8" customFormat="true" ht="12.75" hidden="false" customHeight="false" outlineLevel="0" collapsed="false">
      <c r="A3733" s="50" t="s">
        <v>5242</v>
      </c>
      <c r="B3733" s="51" t="n">
        <v>200</v>
      </c>
      <c r="C3733" s="52" t="s">
        <v>9079</v>
      </c>
      <c r="D3733" s="53" t="str">
        <f aca="false">IF(OR(LEFT(C3733,5)="000 9",LEFT(C3733,5)="000 7"),"X",C3733)</f>
        <v>000 1302 0000000 000 232</v>
      </c>
      <c r="E3733" s="54" t="s">
        <v>45</v>
      </c>
      <c r="F3733" s="55" t="s">
        <v>45</v>
      </c>
      <c r="G3733" s="56" t="s">
        <v>45</v>
      </c>
      <c r="H3733" s="56" t="s">
        <v>45</v>
      </c>
      <c r="I3733" s="56" t="s">
        <v>45</v>
      </c>
      <c r="J3733" s="56" t="s">
        <v>45</v>
      </c>
      <c r="K3733" s="56" t="s">
        <v>45</v>
      </c>
      <c r="L3733" s="56" t="s">
        <v>45</v>
      </c>
      <c r="M3733" s="56" t="s">
        <v>45</v>
      </c>
      <c r="N3733" s="56" t="s">
        <v>45</v>
      </c>
      <c r="O3733" s="56" t="s">
        <v>45</v>
      </c>
      <c r="P3733" s="56" t="s">
        <v>45</v>
      </c>
      <c r="Q3733" s="56" t="s">
        <v>45</v>
      </c>
      <c r="R3733" s="56" t="s">
        <v>45</v>
      </c>
      <c r="S3733" s="56" t="s">
        <v>45</v>
      </c>
      <c r="T3733" s="56" t="s">
        <v>45</v>
      </c>
      <c r="U3733" s="56" t="s">
        <v>45</v>
      </c>
      <c r="V3733" s="56" t="s">
        <v>45</v>
      </c>
      <c r="W3733" s="56" t="s">
        <v>45</v>
      </c>
      <c r="X3733" s="56" t="s">
        <v>45</v>
      </c>
    </row>
    <row r="3734" s="8" customFormat="true" ht="22.5" hidden="false" customHeight="false" outlineLevel="0" collapsed="false">
      <c r="A3734" s="50" t="s">
        <v>5244</v>
      </c>
      <c r="B3734" s="51" t="n">
        <v>200</v>
      </c>
      <c r="C3734" s="52" t="s">
        <v>9080</v>
      </c>
      <c r="D3734" s="53" t="str">
        <f aca="false">IF(OR(LEFT(C3734,5)="000 9",LEFT(C3734,5)="000 7"),"X",C3734)</f>
        <v>000 1302 0000000 000 240</v>
      </c>
      <c r="E3734" s="54" t="s">
        <v>45</v>
      </c>
      <c r="F3734" s="55" t="s">
        <v>45</v>
      </c>
      <c r="G3734" s="56" t="s">
        <v>45</v>
      </c>
      <c r="H3734" s="56" t="s">
        <v>45</v>
      </c>
      <c r="I3734" s="56" t="s">
        <v>45</v>
      </c>
      <c r="J3734" s="56" t="s">
        <v>45</v>
      </c>
      <c r="K3734" s="56" t="s">
        <v>45</v>
      </c>
      <c r="L3734" s="56" t="s">
        <v>45</v>
      </c>
      <c r="M3734" s="56" t="s">
        <v>45</v>
      </c>
      <c r="N3734" s="56" t="s">
        <v>45</v>
      </c>
      <c r="O3734" s="56" t="s">
        <v>45</v>
      </c>
      <c r="P3734" s="56" t="s">
        <v>45</v>
      </c>
      <c r="Q3734" s="56" t="s">
        <v>45</v>
      </c>
      <c r="R3734" s="56" t="s">
        <v>45</v>
      </c>
      <c r="S3734" s="56" t="s">
        <v>45</v>
      </c>
      <c r="T3734" s="56" t="s">
        <v>45</v>
      </c>
      <c r="U3734" s="56" t="s">
        <v>45</v>
      </c>
      <c r="V3734" s="56" t="s">
        <v>45</v>
      </c>
      <c r="W3734" s="56" t="s">
        <v>45</v>
      </c>
      <c r="X3734" s="56" t="s">
        <v>45</v>
      </c>
    </row>
    <row r="3735" s="8" customFormat="true" ht="33.75" hidden="false" customHeight="false" outlineLevel="0" collapsed="false">
      <c r="A3735" s="50" t="s">
        <v>5246</v>
      </c>
      <c r="B3735" s="51" t="n">
        <v>200</v>
      </c>
      <c r="C3735" s="52" t="s">
        <v>9081</v>
      </c>
      <c r="D3735" s="53" t="str">
        <f aca="false">IF(OR(LEFT(C3735,5)="000 9",LEFT(C3735,5)="000 7"),"X",C3735)</f>
        <v>000 1302 0000000 000 241</v>
      </c>
      <c r="E3735" s="54" t="s">
        <v>45</v>
      </c>
      <c r="F3735" s="55" t="s">
        <v>45</v>
      </c>
      <c r="G3735" s="56" t="s">
        <v>45</v>
      </c>
      <c r="H3735" s="56" t="s">
        <v>45</v>
      </c>
      <c r="I3735" s="56" t="s">
        <v>45</v>
      </c>
      <c r="J3735" s="56" t="s">
        <v>45</v>
      </c>
      <c r="K3735" s="56" t="s">
        <v>45</v>
      </c>
      <c r="L3735" s="56" t="s">
        <v>45</v>
      </c>
      <c r="M3735" s="56" t="s">
        <v>45</v>
      </c>
      <c r="N3735" s="56" t="s">
        <v>45</v>
      </c>
      <c r="O3735" s="56" t="s">
        <v>45</v>
      </c>
      <c r="P3735" s="56" t="s">
        <v>45</v>
      </c>
      <c r="Q3735" s="56" t="s">
        <v>45</v>
      </c>
      <c r="R3735" s="56" t="s">
        <v>45</v>
      </c>
      <c r="S3735" s="56" t="s">
        <v>45</v>
      </c>
      <c r="T3735" s="56" t="s">
        <v>45</v>
      </c>
      <c r="U3735" s="56" t="s">
        <v>45</v>
      </c>
      <c r="V3735" s="56" t="s">
        <v>45</v>
      </c>
      <c r="W3735" s="56" t="s">
        <v>45</v>
      </c>
      <c r="X3735" s="56" t="s">
        <v>45</v>
      </c>
    </row>
    <row r="3736" s="8" customFormat="true" ht="45" hidden="false" customHeight="false" outlineLevel="0" collapsed="false">
      <c r="A3736" s="50" t="s">
        <v>5248</v>
      </c>
      <c r="B3736" s="51" t="n">
        <v>200</v>
      </c>
      <c r="C3736" s="52" t="s">
        <v>9082</v>
      </c>
      <c r="D3736" s="53" t="str">
        <f aca="false">IF(OR(LEFT(C3736,5)="000 9",LEFT(C3736,5)="000 7"),"X",C3736)</f>
        <v>000 1302 0000000 000 242</v>
      </c>
      <c r="E3736" s="54" t="s">
        <v>45</v>
      </c>
      <c r="F3736" s="55" t="s">
        <v>45</v>
      </c>
      <c r="G3736" s="56" t="s">
        <v>45</v>
      </c>
      <c r="H3736" s="56" t="s">
        <v>45</v>
      </c>
      <c r="I3736" s="56" t="s">
        <v>45</v>
      </c>
      <c r="J3736" s="56" t="s">
        <v>45</v>
      </c>
      <c r="K3736" s="56" t="s">
        <v>45</v>
      </c>
      <c r="L3736" s="56" t="s">
        <v>45</v>
      </c>
      <c r="M3736" s="56" t="s">
        <v>45</v>
      </c>
      <c r="N3736" s="56" t="s">
        <v>45</v>
      </c>
      <c r="O3736" s="56" t="s">
        <v>45</v>
      </c>
      <c r="P3736" s="56" t="s">
        <v>45</v>
      </c>
      <c r="Q3736" s="56" t="s">
        <v>45</v>
      </c>
      <c r="R3736" s="56" t="s">
        <v>45</v>
      </c>
      <c r="S3736" s="56" t="s">
        <v>45</v>
      </c>
      <c r="T3736" s="56" t="s">
        <v>45</v>
      </c>
      <c r="U3736" s="56" t="s">
        <v>45</v>
      </c>
      <c r="V3736" s="56" t="s">
        <v>45</v>
      </c>
      <c r="W3736" s="56" t="s">
        <v>45</v>
      </c>
      <c r="X3736" s="56" t="s">
        <v>45</v>
      </c>
    </row>
    <row r="3737" s="8" customFormat="true" ht="12.75" hidden="false" customHeight="false" outlineLevel="0" collapsed="false">
      <c r="A3737" s="50" t="s">
        <v>5250</v>
      </c>
      <c r="B3737" s="51" t="n">
        <v>200</v>
      </c>
      <c r="C3737" s="52" t="s">
        <v>9083</v>
      </c>
      <c r="D3737" s="53" t="str">
        <f aca="false">IF(OR(LEFT(C3737,5)="000 9",LEFT(C3737,5)="000 7"),"X",C3737)</f>
        <v>000 1302 0000000 000 250</v>
      </c>
      <c r="E3737" s="54" t="s">
        <v>45</v>
      </c>
      <c r="F3737" s="55" t="s">
        <v>45</v>
      </c>
      <c r="G3737" s="56" t="s">
        <v>45</v>
      </c>
      <c r="H3737" s="56" t="s">
        <v>45</v>
      </c>
      <c r="I3737" s="56" t="s">
        <v>45</v>
      </c>
      <c r="J3737" s="56" t="s">
        <v>45</v>
      </c>
      <c r="K3737" s="56" t="s">
        <v>45</v>
      </c>
      <c r="L3737" s="56" t="s">
        <v>45</v>
      </c>
      <c r="M3737" s="56" t="s">
        <v>45</v>
      </c>
      <c r="N3737" s="56" t="s">
        <v>45</v>
      </c>
      <c r="O3737" s="56" t="s">
        <v>45</v>
      </c>
      <c r="P3737" s="56" t="s">
        <v>45</v>
      </c>
      <c r="Q3737" s="56" t="s">
        <v>45</v>
      </c>
      <c r="R3737" s="56" t="s">
        <v>45</v>
      </c>
      <c r="S3737" s="56" t="s">
        <v>45</v>
      </c>
      <c r="T3737" s="56" t="s">
        <v>45</v>
      </c>
      <c r="U3737" s="56" t="s">
        <v>45</v>
      </c>
      <c r="V3737" s="56" t="s">
        <v>45</v>
      </c>
      <c r="W3737" s="56" t="s">
        <v>45</v>
      </c>
      <c r="X3737" s="56" t="s">
        <v>45</v>
      </c>
    </row>
    <row r="3738" s="8" customFormat="true" ht="33.75" hidden="false" customHeight="false" outlineLevel="0" collapsed="false">
      <c r="A3738" s="50" t="s">
        <v>5252</v>
      </c>
      <c r="B3738" s="51" t="n">
        <v>200</v>
      </c>
      <c r="C3738" s="52" t="s">
        <v>9084</v>
      </c>
      <c r="D3738" s="53" t="str">
        <f aca="false">IF(OR(LEFT(C3738,5)="000 9",LEFT(C3738,5)="000 7"),"X",C3738)</f>
        <v>000 1302 0000000 000 251</v>
      </c>
      <c r="E3738" s="54" t="s">
        <v>45</v>
      </c>
      <c r="F3738" s="55" t="s">
        <v>45</v>
      </c>
      <c r="G3738" s="56" t="s">
        <v>45</v>
      </c>
      <c r="H3738" s="56" t="s">
        <v>45</v>
      </c>
      <c r="I3738" s="56" t="s">
        <v>45</v>
      </c>
      <c r="J3738" s="56" t="s">
        <v>45</v>
      </c>
      <c r="K3738" s="56" t="s">
        <v>45</v>
      </c>
      <c r="L3738" s="56" t="s">
        <v>45</v>
      </c>
      <c r="M3738" s="56" t="s">
        <v>45</v>
      </c>
      <c r="N3738" s="56" t="s">
        <v>45</v>
      </c>
      <c r="O3738" s="56" t="s">
        <v>45</v>
      </c>
      <c r="P3738" s="56" t="s">
        <v>45</v>
      </c>
      <c r="Q3738" s="56" t="s">
        <v>45</v>
      </c>
      <c r="R3738" s="56" t="s">
        <v>45</v>
      </c>
      <c r="S3738" s="56" t="s">
        <v>45</v>
      </c>
      <c r="T3738" s="56" t="s">
        <v>45</v>
      </c>
      <c r="U3738" s="56" t="s">
        <v>45</v>
      </c>
      <c r="V3738" s="56" t="s">
        <v>45</v>
      </c>
      <c r="W3738" s="56" t="s">
        <v>45</v>
      </c>
      <c r="X3738" s="56" t="s">
        <v>45</v>
      </c>
    </row>
    <row r="3739" s="8" customFormat="true" ht="33.75" hidden="false" customHeight="false" outlineLevel="0" collapsed="false">
      <c r="A3739" s="50" t="s">
        <v>5254</v>
      </c>
      <c r="B3739" s="51" t="n">
        <v>200</v>
      </c>
      <c r="C3739" s="52" t="s">
        <v>9085</v>
      </c>
      <c r="D3739" s="53" t="str">
        <f aca="false">IF(OR(LEFT(C3739,5)="000 9",LEFT(C3739,5)="000 7"),"X",C3739)</f>
        <v>000 1302 0000000 000 252</v>
      </c>
      <c r="E3739" s="54" t="s">
        <v>45</v>
      </c>
      <c r="F3739" s="55" t="s">
        <v>45</v>
      </c>
      <c r="G3739" s="56" t="s">
        <v>45</v>
      </c>
      <c r="H3739" s="56" t="s">
        <v>45</v>
      </c>
      <c r="I3739" s="56" t="s">
        <v>45</v>
      </c>
      <c r="J3739" s="56" t="s">
        <v>45</v>
      </c>
      <c r="K3739" s="56" t="s">
        <v>45</v>
      </c>
      <c r="L3739" s="56" t="s">
        <v>45</v>
      </c>
      <c r="M3739" s="56" t="s">
        <v>45</v>
      </c>
      <c r="N3739" s="56" t="s">
        <v>45</v>
      </c>
      <c r="O3739" s="56" t="s">
        <v>45</v>
      </c>
      <c r="P3739" s="56" t="s">
        <v>45</v>
      </c>
      <c r="Q3739" s="56" t="s">
        <v>45</v>
      </c>
      <c r="R3739" s="56" t="s">
        <v>45</v>
      </c>
      <c r="S3739" s="56" t="s">
        <v>45</v>
      </c>
      <c r="T3739" s="56" t="s">
        <v>45</v>
      </c>
      <c r="U3739" s="56" t="s">
        <v>45</v>
      </c>
      <c r="V3739" s="56" t="s">
        <v>45</v>
      </c>
      <c r="W3739" s="56" t="s">
        <v>45</v>
      </c>
      <c r="X3739" s="56" t="s">
        <v>45</v>
      </c>
    </row>
    <row r="3740" s="8" customFormat="true" ht="22.5" hidden="false" customHeight="false" outlineLevel="0" collapsed="false">
      <c r="A3740" s="50" t="s">
        <v>5256</v>
      </c>
      <c r="B3740" s="51" t="n">
        <v>200</v>
      </c>
      <c r="C3740" s="52" t="s">
        <v>9086</v>
      </c>
      <c r="D3740" s="53" t="str">
        <f aca="false">IF(OR(LEFT(C3740,5)="000 9",LEFT(C3740,5)="000 7"),"X",C3740)</f>
        <v>000 1302 0000000 000 253</v>
      </c>
      <c r="E3740" s="54" t="s">
        <v>45</v>
      </c>
      <c r="F3740" s="55" t="s">
        <v>45</v>
      </c>
      <c r="G3740" s="56" t="s">
        <v>45</v>
      </c>
      <c r="H3740" s="56" t="s">
        <v>45</v>
      </c>
      <c r="I3740" s="56" t="s">
        <v>45</v>
      </c>
      <c r="J3740" s="56" t="s">
        <v>45</v>
      </c>
      <c r="K3740" s="56" t="s">
        <v>45</v>
      </c>
      <c r="L3740" s="56" t="s">
        <v>45</v>
      </c>
      <c r="M3740" s="56" t="s">
        <v>45</v>
      </c>
      <c r="N3740" s="56" t="s">
        <v>45</v>
      </c>
      <c r="O3740" s="56" t="s">
        <v>45</v>
      </c>
      <c r="P3740" s="56" t="s">
        <v>45</v>
      </c>
      <c r="Q3740" s="56" t="s">
        <v>45</v>
      </c>
      <c r="R3740" s="56" t="s">
        <v>45</v>
      </c>
      <c r="S3740" s="56" t="s">
        <v>45</v>
      </c>
      <c r="T3740" s="56" t="s">
        <v>45</v>
      </c>
      <c r="U3740" s="56" t="s">
        <v>45</v>
      </c>
      <c r="V3740" s="56" t="s">
        <v>45</v>
      </c>
      <c r="W3740" s="56" t="s">
        <v>45</v>
      </c>
      <c r="X3740" s="56" t="s">
        <v>45</v>
      </c>
    </row>
    <row r="3741" s="8" customFormat="true" ht="12.75" hidden="false" customHeight="false" outlineLevel="0" collapsed="false">
      <c r="A3741" s="50" t="s">
        <v>5258</v>
      </c>
      <c r="B3741" s="51" t="n">
        <v>200</v>
      </c>
      <c r="C3741" s="52" t="s">
        <v>9087</v>
      </c>
      <c r="D3741" s="53" t="str">
        <f aca="false">IF(OR(LEFT(C3741,5)="000 9",LEFT(C3741,5)="000 7"),"X",C3741)</f>
        <v>000 1302 0000000 000 260</v>
      </c>
      <c r="E3741" s="54" t="s">
        <v>45</v>
      </c>
      <c r="F3741" s="55" t="s">
        <v>45</v>
      </c>
      <c r="G3741" s="56" t="s">
        <v>45</v>
      </c>
      <c r="H3741" s="56" t="s">
        <v>45</v>
      </c>
      <c r="I3741" s="56" t="s">
        <v>45</v>
      </c>
      <c r="J3741" s="56" t="s">
        <v>45</v>
      </c>
      <c r="K3741" s="56" t="s">
        <v>45</v>
      </c>
      <c r="L3741" s="56" t="s">
        <v>45</v>
      </c>
      <c r="M3741" s="56" t="s">
        <v>45</v>
      </c>
      <c r="N3741" s="56" t="s">
        <v>45</v>
      </c>
      <c r="O3741" s="56" t="s">
        <v>45</v>
      </c>
      <c r="P3741" s="56" t="s">
        <v>45</v>
      </c>
      <c r="Q3741" s="56" t="s">
        <v>45</v>
      </c>
      <c r="R3741" s="56" t="s">
        <v>45</v>
      </c>
      <c r="S3741" s="56" t="s">
        <v>45</v>
      </c>
      <c r="T3741" s="56" t="s">
        <v>45</v>
      </c>
      <c r="U3741" s="56" t="s">
        <v>45</v>
      </c>
      <c r="V3741" s="56" t="s">
        <v>45</v>
      </c>
      <c r="W3741" s="56" t="s">
        <v>45</v>
      </c>
      <c r="X3741" s="56" t="s">
        <v>45</v>
      </c>
    </row>
    <row r="3742" s="8" customFormat="true" ht="33.75" hidden="false" customHeight="false" outlineLevel="0" collapsed="false">
      <c r="A3742" s="50" t="s">
        <v>5260</v>
      </c>
      <c r="B3742" s="51" t="n">
        <v>200</v>
      </c>
      <c r="C3742" s="52" t="s">
        <v>9088</v>
      </c>
      <c r="D3742" s="53" t="str">
        <f aca="false">IF(OR(LEFT(C3742,5)="000 9",LEFT(C3742,5)="000 7"),"X",C3742)</f>
        <v>000 1302 0000000 000 261</v>
      </c>
      <c r="E3742" s="54" t="s">
        <v>45</v>
      </c>
      <c r="F3742" s="55" t="s">
        <v>45</v>
      </c>
      <c r="G3742" s="56" t="s">
        <v>45</v>
      </c>
      <c r="H3742" s="56" t="s">
        <v>45</v>
      </c>
      <c r="I3742" s="56" t="s">
        <v>45</v>
      </c>
      <c r="J3742" s="56" t="s">
        <v>45</v>
      </c>
      <c r="K3742" s="56" t="s">
        <v>45</v>
      </c>
      <c r="L3742" s="56" t="s">
        <v>45</v>
      </c>
      <c r="M3742" s="56" t="s">
        <v>45</v>
      </c>
      <c r="N3742" s="56" t="s">
        <v>45</v>
      </c>
      <c r="O3742" s="56" t="s">
        <v>45</v>
      </c>
      <c r="P3742" s="56" t="s">
        <v>45</v>
      </c>
      <c r="Q3742" s="56" t="s">
        <v>45</v>
      </c>
      <c r="R3742" s="56" t="s">
        <v>45</v>
      </c>
      <c r="S3742" s="56" t="s">
        <v>45</v>
      </c>
      <c r="T3742" s="56" t="s">
        <v>45</v>
      </c>
      <c r="U3742" s="56" t="s">
        <v>45</v>
      </c>
      <c r="V3742" s="56" t="s">
        <v>45</v>
      </c>
      <c r="W3742" s="56" t="s">
        <v>45</v>
      </c>
      <c r="X3742" s="56" t="s">
        <v>45</v>
      </c>
    </row>
    <row r="3743" s="8" customFormat="true" ht="22.5" hidden="false" customHeight="false" outlineLevel="0" collapsed="false">
      <c r="A3743" s="50" t="s">
        <v>5262</v>
      </c>
      <c r="B3743" s="51" t="n">
        <v>200</v>
      </c>
      <c r="C3743" s="52" t="s">
        <v>9089</v>
      </c>
      <c r="D3743" s="53" t="str">
        <f aca="false">IF(OR(LEFT(C3743,5)="000 9",LEFT(C3743,5)="000 7"),"X",C3743)</f>
        <v>000 1302 0000000 000 262</v>
      </c>
      <c r="E3743" s="54" t="s">
        <v>45</v>
      </c>
      <c r="F3743" s="55" t="s">
        <v>45</v>
      </c>
      <c r="G3743" s="56" t="s">
        <v>45</v>
      </c>
      <c r="H3743" s="56" t="s">
        <v>45</v>
      </c>
      <c r="I3743" s="56" t="s">
        <v>45</v>
      </c>
      <c r="J3743" s="56" t="s">
        <v>45</v>
      </c>
      <c r="K3743" s="56" t="s">
        <v>45</v>
      </c>
      <c r="L3743" s="56" t="s">
        <v>45</v>
      </c>
      <c r="M3743" s="56" t="s">
        <v>45</v>
      </c>
      <c r="N3743" s="56" t="s">
        <v>45</v>
      </c>
      <c r="O3743" s="56" t="s">
        <v>45</v>
      </c>
      <c r="P3743" s="56" t="s">
        <v>45</v>
      </c>
      <c r="Q3743" s="56" t="s">
        <v>45</v>
      </c>
      <c r="R3743" s="56" t="s">
        <v>45</v>
      </c>
      <c r="S3743" s="56" t="s">
        <v>45</v>
      </c>
      <c r="T3743" s="56" t="s">
        <v>45</v>
      </c>
      <c r="U3743" s="56" t="s">
        <v>45</v>
      </c>
      <c r="V3743" s="56" t="s">
        <v>45</v>
      </c>
      <c r="W3743" s="56" t="s">
        <v>45</v>
      </c>
      <c r="X3743" s="56" t="s">
        <v>45</v>
      </c>
    </row>
    <row r="3744" s="8" customFormat="true" ht="33.75" hidden="false" customHeight="false" outlineLevel="0" collapsed="false">
      <c r="A3744" s="50" t="s">
        <v>5264</v>
      </c>
      <c r="B3744" s="51" t="n">
        <v>200</v>
      </c>
      <c r="C3744" s="52" t="s">
        <v>9090</v>
      </c>
      <c r="D3744" s="53" t="str">
        <f aca="false">IF(OR(LEFT(C3744,5)="000 9",LEFT(C3744,5)="000 7"),"X",C3744)</f>
        <v>000 1302 0000000 000 263</v>
      </c>
      <c r="E3744" s="54" t="s">
        <v>45</v>
      </c>
      <c r="F3744" s="55" t="s">
        <v>45</v>
      </c>
      <c r="G3744" s="56" t="s">
        <v>45</v>
      </c>
      <c r="H3744" s="56" t="s">
        <v>45</v>
      </c>
      <c r="I3744" s="56" t="s">
        <v>45</v>
      </c>
      <c r="J3744" s="56" t="s">
        <v>45</v>
      </c>
      <c r="K3744" s="56" t="s">
        <v>45</v>
      </c>
      <c r="L3744" s="56" t="s">
        <v>45</v>
      </c>
      <c r="M3744" s="56" t="s">
        <v>45</v>
      </c>
      <c r="N3744" s="56" t="s">
        <v>45</v>
      </c>
      <c r="O3744" s="56" t="s">
        <v>45</v>
      </c>
      <c r="P3744" s="56" t="s">
        <v>45</v>
      </c>
      <c r="Q3744" s="56" t="s">
        <v>45</v>
      </c>
      <c r="R3744" s="56" t="s">
        <v>45</v>
      </c>
      <c r="S3744" s="56" t="s">
        <v>45</v>
      </c>
      <c r="T3744" s="56" t="s">
        <v>45</v>
      </c>
      <c r="U3744" s="56" t="s">
        <v>45</v>
      </c>
      <c r="V3744" s="56" t="s">
        <v>45</v>
      </c>
      <c r="W3744" s="56" t="s">
        <v>45</v>
      </c>
      <c r="X3744" s="56" t="s">
        <v>45</v>
      </c>
    </row>
    <row r="3745" s="8" customFormat="true" ht="12.75" hidden="false" customHeight="false" outlineLevel="0" collapsed="false">
      <c r="A3745" s="50" t="s">
        <v>5266</v>
      </c>
      <c r="B3745" s="51" t="n">
        <v>200</v>
      </c>
      <c r="C3745" s="52" t="s">
        <v>9091</v>
      </c>
      <c r="D3745" s="53" t="str">
        <f aca="false">IF(OR(LEFT(C3745,5)="000 9",LEFT(C3745,5)="000 7"),"X",C3745)</f>
        <v>000 1302 0000000 000 290</v>
      </c>
      <c r="E3745" s="54" t="s">
        <v>45</v>
      </c>
      <c r="F3745" s="55" t="s">
        <v>45</v>
      </c>
      <c r="G3745" s="56" t="s">
        <v>45</v>
      </c>
      <c r="H3745" s="56" t="s">
        <v>45</v>
      </c>
      <c r="I3745" s="56" t="s">
        <v>45</v>
      </c>
      <c r="J3745" s="56" t="s">
        <v>45</v>
      </c>
      <c r="K3745" s="56" t="s">
        <v>45</v>
      </c>
      <c r="L3745" s="56" t="s">
        <v>45</v>
      </c>
      <c r="M3745" s="56" t="s">
        <v>45</v>
      </c>
      <c r="N3745" s="56" t="s">
        <v>45</v>
      </c>
      <c r="O3745" s="56" t="s">
        <v>45</v>
      </c>
      <c r="P3745" s="56" t="s">
        <v>45</v>
      </c>
      <c r="Q3745" s="56" t="s">
        <v>45</v>
      </c>
      <c r="R3745" s="56" t="s">
        <v>45</v>
      </c>
      <c r="S3745" s="56" t="s">
        <v>45</v>
      </c>
      <c r="T3745" s="56" t="s">
        <v>45</v>
      </c>
      <c r="U3745" s="56" t="s">
        <v>45</v>
      </c>
      <c r="V3745" s="56" t="s">
        <v>45</v>
      </c>
      <c r="W3745" s="56" t="s">
        <v>45</v>
      </c>
      <c r="X3745" s="56" t="s">
        <v>45</v>
      </c>
    </row>
    <row r="3746" s="8" customFormat="true" ht="12.75" hidden="false" customHeight="false" outlineLevel="0" collapsed="false">
      <c r="A3746" s="50" t="s">
        <v>5268</v>
      </c>
      <c r="B3746" s="51" t="n">
        <v>200</v>
      </c>
      <c r="C3746" s="52" t="s">
        <v>9092</v>
      </c>
      <c r="D3746" s="53" t="str">
        <f aca="false">IF(OR(LEFT(C3746,5)="000 9",LEFT(C3746,5)="000 7"),"X",C3746)</f>
        <v>000 1302 0000000 000 300</v>
      </c>
      <c r="E3746" s="54" t="s">
        <v>45</v>
      </c>
      <c r="F3746" s="55" t="s">
        <v>45</v>
      </c>
      <c r="G3746" s="56" t="s">
        <v>45</v>
      </c>
      <c r="H3746" s="56" t="s">
        <v>45</v>
      </c>
      <c r="I3746" s="56" t="s">
        <v>45</v>
      </c>
      <c r="J3746" s="56" t="s">
        <v>45</v>
      </c>
      <c r="K3746" s="56" t="s">
        <v>45</v>
      </c>
      <c r="L3746" s="56" t="s">
        <v>45</v>
      </c>
      <c r="M3746" s="56" t="s">
        <v>45</v>
      </c>
      <c r="N3746" s="56" t="s">
        <v>45</v>
      </c>
      <c r="O3746" s="56" t="s">
        <v>45</v>
      </c>
      <c r="P3746" s="56" t="s">
        <v>45</v>
      </c>
      <c r="Q3746" s="56" t="s">
        <v>45</v>
      </c>
      <c r="R3746" s="56" t="s">
        <v>45</v>
      </c>
      <c r="S3746" s="56" t="s">
        <v>45</v>
      </c>
      <c r="T3746" s="56" t="s">
        <v>45</v>
      </c>
      <c r="U3746" s="56" t="s">
        <v>45</v>
      </c>
      <c r="V3746" s="56" t="s">
        <v>45</v>
      </c>
      <c r="W3746" s="56" t="s">
        <v>45</v>
      </c>
      <c r="X3746" s="56" t="s">
        <v>45</v>
      </c>
    </row>
    <row r="3747" s="8" customFormat="true" ht="22.5" hidden="false" customHeight="false" outlineLevel="0" collapsed="false">
      <c r="A3747" s="50" t="s">
        <v>5270</v>
      </c>
      <c r="B3747" s="51" t="n">
        <v>200</v>
      </c>
      <c r="C3747" s="52" t="s">
        <v>9093</v>
      </c>
      <c r="D3747" s="53" t="str">
        <f aca="false">IF(OR(LEFT(C3747,5)="000 9",LEFT(C3747,5)="000 7"),"X",C3747)</f>
        <v>000 1302 0000000 000 310</v>
      </c>
      <c r="E3747" s="54" t="s">
        <v>45</v>
      </c>
      <c r="F3747" s="55" t="s">
        <v>45</v>
      </c>
      <c r="G3747" s="56" t="s">
        <v>45</v>
      </c>
      <c r="H3747" s="56" t="s">
        <v>45</v>
      </c>
      <c r="I3747" s="56" t="s">
        <v>45</v>
      </c>
      <c r="J3747" s="56" t="s">
        <v>45</v>
      </c>
      <c r="K3747" s="56" t="s">
        <v>45</v>
      </c>
      <c r="L3747" s="56" t="s">
        <v>45</v>
      </c>
      <c r="M3747" s="56" t="s">
        <v>45</v>
      </c>
      <c r="N3747" s="56" t="s">
        <v>45</v>
      </c>
      <c r="O3747" s="56" t="s">
        <v>45</v>
      </c>
      <c r="P3747" s="56" t="s">
        <v>45</v>
      </c>
      <c r="Q3747" s="56" t="s">
        <v>45</v>
      </c>
      <c r="R3747" s="56" t="s">
        <v>45</v>
      </c>
      <c r="S3747" s="56" t="s">
        <v>45</v>
      </c>
      <c r="T3747" s="56" t="s">
        <v>45</v>
      </c>
      <c r="U3747" s="56" t="s">
        <v>45</v>
      </c>
      <c r="V3747" s="56" t="s">
        <v>45</v>
      </c>
      <c r="W3747" s="56" t="s">
        <v>45</v>
      </c>
      <c r="X3747" s="56" t="s">
        <v>45</v>
      </c>
    </row>
    <row r="3748" s="8" customFormat="true" ht="22.5" hidden="false" customHeight="false" outlineLevel="0" collapsed="false">
      <c r="A3748" s="50" t="s">
        <v>5272</v>
      </c>
      <c r="B3748" s="51" t="n">
        <v>200</v>
      </c>
      <c r="C3748" s="52" t="s">
        <v>9094</v>
      </c>
      <c r="D3748" s="53" t="str">
        <f aca="false">IF(OR(LEFT(C3748,5)="000 9",LEFT(C3748,5)="000 7"),"X",C3748)</f>
        <v>000 1302 0000000 000 320</v>
      </c>
      <c r="E3748" s="54" t="s">
        <v>45</v>
      </c>
      <c r="F3748" s="55" t="s">
        <v>45</v>
      </c>
      <c r="G3748" s="56" t="s">
        <v>45</v>
      </c>
      <c r="H3748" s="56" t="s">
        <v>45</v>
      </c>
      <c r="I3748" s="56" t="s">
        <v>45</v>
      </c>
      <c r="J3748" s="56" t="s">
        <v>45</v>
      </c>
      <c r="K3748" s="56" t="s">
        <v>45</v>
      </c>
      <c r="L3748" s="56" t="s">
        <v>45</v>
      </c>
      <c r="M3748" s="56" t="s">
        <v>45</v>
      </c>
      <c r="N3748" s="56" t="s">
        <v>45</v>
      </c>
      <c r="O3748" s="56" t="s">
        <v>45</v>
      </c>
      <c r="P3748" s="56" t="s">
        <v>45</v>
      </c>
      <c r="Q3748" s="56" t="s">
        <v>45</v>
      </c>
      <c r="R3748" s="56" t="s">
        <v>45</v>
      </c>
      <c r="S3748" s="56" t="s">
        <v>45</v>
      </c>
      <c r="T3748" s="56" t="s">
        <v>45</v>
      </c>
      <c r="U3748" s="56" t="s">
        <v>45</v>
      </c>
      <c r="V3748" s="56" t="s">
        <v>45</v>
      </c>
      <c r="W3748" s="56" t="s">
        <v>45</v>
      </c>
      <c r="X3748" s="56" t="s">
        <v>45</v>
      </c>
    </row>
    <row r="3749" s="8" customFormat="true" ht="22.5" hidden="false" customHeight="false" outlineLevel="0" collapsed="false">
      <c r="A3749" s="50" t="s">
        <v>5274</v>
      </c>
      <c r="B3749" s="51" t="n">
        <v>200</v>
      </c>
      <c r="C3749" s="52" t="s">
        <v>9095</v>
      </c>
      <c r="D3749" s="53" t="str">
        <f aca="false">IF(OR(LEFT(C3749,5)="000 9",LEFT(C3749,5)="000 7"),"X",C3749)</f>
        <v>000 1302 0000000 000 330</v>
      </c>
      <c r="E3749" s="54" t="s">
        <v>45</v>
      </c>
      <c r="F3749" s="55" t="s">
        <v>45</v>
      </c>
      <c r="G3749" s="56" t="s">
        <v>45</v>
      </c>
      <c r="H3749" s="56" t="s">
        <v>45</v>
      </c>
      <c r="I3749" s="56" t="s">
        <v>45</v>
      </c>
      <c r="J3749" s="56" t="s">
        <v>45</v>
      </c>
      <c r="K3749" s="56" t="s">
        <v>45</v>
      </c>
      <c r="L3749" s="56" t="s">
        <v>45</v>
      </c>
      <c r="M3749" s="56" t="s">
        <v>45</v>
      </c>
      <c r="N3749" s="56" t="s">
        <v>45</v>
      </c>
      <c r="O3749" s="56" t="s">
        <v>45</v>
      </c>
      <c r="P3749" s="56" t="s">
        <v>45</v>
      </c>
      <c r="Q3749" s="56" t="s">
        <v>45</v>
      </c>
      <c r="R3749" s="56" t="s">
        <v>45</v>
      </c>
      <c r="S3749" s="56" t="s">
        <v>45</v>
      </c>
      <c r="T3749" s="56" t="s">
        <v>45</v>
      </c>
      <c r="U3749" s="56" t="s">
        <v>45</v>
      </c>
      <c r="V3749" s="56" t="s">
        <v>45</v>
      </c>
      <c r="W3749" s="56" t="s">
        <v>45</v>
      </c>
      <c r="X3749" s="56" t="s">
        <v>45</v>
      </c>
    </row>
    <row r="3750" s="8" customFormat="true" ht="22.5" hidden="false" customHeight="false" outlineLevel="0" collapsed="false">
      <c r="A3750" s="50" t="s">
        <v>5276</v>
      </c>
      <c r="B3750" s="51" t="n">
        <v>200</v>
      </c>
      <c r="C3750" s="52" t="s">
        <v>9096</v>
      </c>
      <c r="D3750" s="53" t="str">
        <f aca="false">IF(OR(LEFT(C3750,5)="000 9",LEFT(C3750,5)="000 7"),"X",C3750)</f>
        <v>000 1302 0000000 000 340</v>
      </c>
      <c r="E3750" s="54" t="s">
        <v>45</v>
      </c>
      <c r="F3750" s="55" t="s">
        <v>45</v>
      </c>
      <c r="G3750" s="56" t="s">
        <v>45</v>
      </c>
      <c r="H3750" s="56" t="s">
        <v>45</v>
      </c>
      <c r="I3750" s="56" t="s">
        <v>45</v>
      </c>
      <c r="J3750" s="56" t="s">
        <v>45</v>
      </c>
      <c r="K3750" s="56" t="s">
        <v>45</v>
      </c>
      <c r="L3750" s="56" t="s">
        <v>45</v>
      </c>
      <c r="M3750" s="56" t="s">
        <v>45</v>
      </c>
      <c r="N3750" s="56" t="s">
        <v>45</v>
      </c>
      <c r="O3750" s="56" t="s">
        <v>45</v>
      </c>
      <c r="P3750" s="56" t="s">
        <v>45</v>
      </c>
      <c r="Q3750" s="56" t="s">
        <v>45</v>
      </c>
      <c r="R3750" s="56" t="s">
        <v>45</v>
      </c>
      <c r="S3750" s="56" t="s">
        <v>45</v>
      </c>
      <c r="T3750" s="56" t="s">
        <v>45</v>
      </c>
      <c r="U3750" s="56" t="s">
        <v>45</v>
      </c>
      <c r="V3750" s="56" t="s">
        <v>45</v>
      </c>
      <c r="W3750" s="56" t="s">
        <v>45</v>
      </c>
      <c r="X3750" s="56" t="s">
        <v>45</v>
      </c>
    </row>
    <row r="3751" s="8" customFormat="true" ht="12.75" hidden="false" customHeight="false" outlineLevel="0" collapsed="false">
      <c r="A3751" s="50" t="s">
        <v>5278</v>
      </c>
      <c r="B3751" s="51" t="n">
        <v>200</v>
      </c>
      <c r="C3751" s="52" t="s">
        <v>9097</v>
      </c>
      <c r="D3751" s="53" t="str">
        <f aca="false">IF(OR(LEFT(C3751,5)="000 9",LEFT(C3751,5)="000 7"),"X",C3751)</f>
        <v>000 1302 0000000 000 500</v>
      </c>
      <c r="E3751" s="54" t="s">
        <v>45</v>
      </c>
      <c r="F3751" s="55" t="s">
        <v>45</v>
      </c>
      <c r="G3751" s="56" t="s">
        <v>45</v>
      </c>
      <c r="H3751" s="56" t="s">
        <v>45</v>
      </c>
      <c r="I3751" s="56" t="s">
        <v>45</v>
      </c>
      <c r="J3751" s="56" t="s">
        <v>45</v>
      </c>
      <c r="K3751" s="56" t="s">
        <v>45</v>
      </c>
      <c r="L3751" s="56" t="s">
        <v>45</v>
      </c>
      <c r="M3751" s="56" t="s">
        <v>45</v>
      </c>
      <c r="N3751" s="56" t="s">
        <v>45</v>
      </c>
      <c r="O3751" s="56" t="s">
        <v>45</v>
      </c>
      <c r="P3751" s="56" t="s">
        <v>45</v>
      </c>
      <c r="Q3751" s="56" t="s">
        <v>45</v>
      </c>
      <c r="R3751" s="56" t="s">
        <v>45</v>
      </c>
      <c r="S3751" s="56" t="s">
        <v>45</v>
      </c>
      <c r="T3751" s="56" t="s">
        <v>45</v>
      </c>
      <c r="U3751" s="56" t="s">
        <v>45</v>
      </c>
      <c r="V3751" s="56" t="s">
        <v>45</v>
      </c>
      <c r="W3751" s="56" t="s">
        <v>45</v>
      </c>
      <c r="X3751" s="56" t="s">
        <v>45</v>
      </c>
    </row>
    <row r="3752" s="8" customFormat="true" ht="22.5" hidden="false" customHeight="false" outlineLevel="0" collapsed="false">
      <c r="A3752" s="50" t="s">
        <v>5280</v>
      </c>
      <c r="B3752" s="51" t="n">
        <v>200</v>
      </c>
      <c r="C3752" s="52" t="s">
        <v>9098</v>
      </c>
      <c r="D3752" s="53" t="str">
        <f aca="false">IF(OR(LEFT(C3752,5)="000 9",LEFT(C3752,5)="000 7"),"X",C3752)</f>
        <v>000 1302 0000000 000 530</v>
      </c>
      <c r="E3752" s="54" t="s">
        <v>45</v>
      </c>
      <c r="F3752" s="55" t="s">
        <v>45</v>
      </c>
      <c r="G3752" s="56" t="s">
        <v>45</v>
      </c>
      <c r="H3752" s="56" t="s">
        <v>45</v>
      </c>
      <c r="I3752" s="56" t="s">
        <v>45</v>
      </c>
      <c r="J3752" s="56" t="s">
        <v>45</v>
      </c>
      <c r="K3752" s="56" t="s">
        <v>45</v>
      </c>
      <c r="L3752" s="56" t="s">
        <v>45</v>
      </c>
      <c r="M3752" s="56" t="s">
        <v>45</v>
      </c>
      <c r="N3752" s="56" t="s">
        <v>45</v>
      </c>
      <c r="O3752" s="56" t="s">
        <v>45</v>
      </c>
      <c r="P3752" s="56" t="s">
        <v>45</v>
      </c>
      <c r="Q3752" s="56" t="s">
        <v>45</v>
      </c>
      <c r="R3752" s="56" t="s">
        <v>45</v>
      </c>
      <c r="S3752" s="56" t="s">
        <v>45</v>
      </c>
      <c r="T3752" s="56" t="s">
        <v>45</v>
      </c>
      <c r="U3752" s="56" t="s">
        <v>45</v>
      </c>
      <c r="V3752" s="56" t="s">
        <v>45</v>
      </c>
      <c r="W3752" s="56" t="s">
        <v>45</v>
      </c>
      <c r="X3752" s="56" t="s">
        <v>45</v>
      </c>
    </row>
    <row r="3753" s="8" customFormat="true" ht="45" hidden="false" customHeight="false" outlineLevel="0" collapsed="false">
      <c r="A3753" s="50" t="s">
        <v>9099</v>
      </c>
      <c r="B3753" s="51" t="n">
        <v>200</v>
      </c>
      <c r="C3753" s="52" t="s">
        <v>9100</v>
      </c>
      <c r="D3753" s="53" t="str">
        <f aca="false">IF(OR(LEFT(C3753,5)="000 9",LEFT(C3753,5)="000 7"),"X",C3753)</f>
        <v>000 1400 0000000 000 000</v>
      </c>
      <c r="E3753" s="54" t="s">
        <v>45</v>
      </c>
      <c r="F3753" s="55" t="s">
        <v>45</v>
      </c>
      <c r="G3753" s="56" t="s">
        <v>45</v>
      </c>
      <c r="H3753" s="56" t="s">
        <v>45</v>
      </c>
      <c r="I3753" s="56" t="s">
        <v>45</v>
      </c>
      <c r="J3753" s="56" t="s">
        <v>45</v>
      </c>
      <c r="K3753" s="56" t="s">
        <v>45</v>
      </c>
      <c r="L3753" s="56" t="s">
        <v>45</v>
      </c>
      <c r="M3753" s="56" t="s">
        <v>45</v>
      </c>
      <c r="N3753" s="56" t="s">
        <v>45</v>
      </c>
      <c r="O3753" s="56" t="s">
        <v>45</v>
      </c>
      <c r="P3753" s="56" t="s">
        <v>45</v>
      </c>
      <c r="Q3753" s="56" t="s">
        <v>45</v>
      </c>
      <c r="R3753" s="56" t="s">
        <v>45</v>
      </c>
      <c r="S3753" s="56" t="s">
        <v>45</v>
      </c>
      <c r="T3753" s="56" t="s">
        <v>45</v>
      </c>
      <c r="U3753" s="56" t="s">
        <v>45</v>
      </c>
      <c r="V3753" s="56" t="s">
        <v>45</v>
      </c>
      <c r="W3753" s="56" t="s">
        <v>45</v>
      </c>
      <c r="X3753" s="56" t="s">
        <v>45</v>
      </c>
    </row>
    <row r="3754" s="8" customFormat="true" ht="12.75" hidden="false" customHeight="false" outlineLevel="0" collapsed="false">
      <c r="A3754" s="50" t="s">
        <v>5214</v>
      </c>
      <c r="B3754" s="51" t="n">
        <v>200</v>
      </c>
      <c r="C3754" s="52" t="s">
        <v>9101</v>
      </c>
      <c r="D3754" s="53" t="str">
        <f aca="false">IF(OR(LEFT(C3754,5)="000 9",LEFT(C3754,5)="000 7"),"X",C3754)</f>
        <v>000 1400 0000000 000 200</v>
      </c>
      <c r="E3754" s="54" t="s">
        <v>45</v>
      </c>
      <c r="F3754" s="55" t="s">
        <v>45</v>
      </c>
      <c r="G3754" s="56" t="s">
        <v>45</v>
      </c>
      <c r="H3754" s="56" t="s">
        <v>45</v>
      </c>
      <c r="I3754" s="56" t="s">
        <v>45</v>
      </c>
      <c r="J3754" s="56" t="s">
        <v>45</v>
      </c>
      <c r="K3754" s="56" t="s">
        <v>45</v>
      </c>
      <c r="L3754" s="56" t="s">
        <v>45</v>
      </c>
      <c r="M3754" s="56" t="s">
        <v>45</v>
      </c>
      <c r="N3754" s="56" t="s">
        <v>45</v>
      </c>
      <c r="O3754" s="56" t="s">
        <v>45</v>
      </c>
      <c r="P3754" s="56" t="s">
        <v>45</v>
      </c>
      <c r="Q3754" s="56" t="s">
        <v>45</v>
      </c>
      <c r="R3754" s="56" t="s">
        <v>45</v>
      </c>
      <c r="S3754" s="56" t="s">
        <v>45</v>
      </c>
      <c r="T3754" s="56" t="s">
        <v>45</v>
      </c>
      <c r="U3754" s="56" t="s">
        <v>45</v>
      </c>
      <c r="V3754" s="56" t="s">
        <v>45</v>
      </c>
      <c r="W3754" s="56" t="s">
        <v>45</v>
      </c>
      <c r="X3754" s="56" t="s">
        <v>45</v>
      </c>
    </row>
    <row r="3755" s="8" customFormat="true" ht="22.5" hidden="false" customHeight="false" outlineLevel="0" collapsed="false">
      <c r="A3755" s="50" t="s">
        <v>5216</v>
      </c>
      <c r="B3755" s="51" t="n">
        <v>200</v>
      </c>
      <c r="C3755" s="52" t="s">
        <v>9102</v>
      </c>
      <c r="D3755" s="53" t="str">
        <f aca="false">IF(OR(LEFT(C3755,5)="000 9",LEFT(C3755,5)="000 7"),"X",C3755)</f>
        <v>000 1400 0000000 000 210</v>
      </c>
      <c r="E3755" s="54" t="s">
        <v>45</v>
      </c>
      <c r="F3755" s="55" t="s">
        <v>45</v>
      </c>
      <c r="G3755" s="56" t="s">
        <v>45</v>
      </c>
      <c r="H3755" s="56" t="s">
        <v>45</v>
      </c>
      <c r="I3755" s="56" t="s">
        <v>45</v>
      </c>
      <c r="J3755" s="56" t="s">
        <v>45</v>
      </c>
      <c r="K3755" s="56" t="s">
        <v>45</v>
      </c>
      <c r="L3755" s="56" t="s">
        <v>45</v>
      </c>
      <c r="M3755" s="56" t="s">
        <v>45</v>
      </c>
      <c r="N3755" s="56" t="s">
        <v>45</v>
      </c>
      <c r="O3755" s="56" t="s">
        <v>45</v>
      </c>
      <c r="P3755" s="56" t="s">
        <v>45</v>
      </c>
      <c r="Q3755" s="56" t="s">
        <v>45</v>
      </c>
      <c r="R3755" s="56" t="s">
        <v>45</v>
      </c>
      <c r="S3755" s="56" t="s">
        <v>45</v>
      </c>
      <c r="T3755" s="56" t="s">
        <v>45</v>
      </c>
      <c r="U3755" s="56" t="s">
        <v>45</v>
      </c>
      <c r="V3755" s="56" t="s">
        <v>45</v>
      </c>
      <c r="W3755" s="56" t="s">
        <v>45</v>
      </c>
      <c r="X3755" s="56" t="s">
        <v>45</v>
      </c>
    </row>
    <row r="3756" s="8" customFormat="true" ht="12.75" hidden="false" customHeight="false" outlineLevel="0" collapsed="false">
      <c r="A3756" s="50" t="s">
        <v>5218</v>
      </c>
      <c r="B3756" s="51" t="n">
        <v>200</v>
      </c>
      <c r="C3756" s="52" t="s">
        <v>9103</v>
      </c>
      <c r="D3756" s="53" t="str">
        <f aca="false">IF(OR(LEFT(C3756,5)="000 9",LEFT(C3756,5)="000 7"),"X",C3756)</f>
        <v>000 1400 0000000 000 211</v>
      </c>
      <c r="E3756" s="54" t="s">
        <v>45</v>
      </c>
      <c r="F3756" s="55" t="s">
        <v>45</v>
      </c>
      <c r="G3756" s="56" t="s">
        <v>45</v>
      </c>
      <c r="H3756" s="56" t="s">
        <v>45</v>
      </c>
      <c r="I3756" s="56" t="s">
        <v>45</v>
      </c>
      <c r="J3756" s="56" t="s">
        <v>45</v>
      </c>
      <c r="K3756" s="56" t="s">
        <v>45</v>
      </c>
      <c r="L3756" s="56" t="s">
        <v>45</v>
      </c>
      <c r="M3756" s="56" t="s">
        <v>45</v>
      </c>
      <c r="N3756" s="56" t="s">
        <v>45</v>
      </c>
      <c r="O3756" s="56" t="s">
        <v>45</v>
      </c>
      <c r="P3756" s="56" t="s">
        <v>45</v>
      </c>
      <c r="Q3756" s="56" t="s">
        <v>45</v>
      </c>
      <c r="R3756" s="56" t="s">
        <v>45</v>
      </c>
      <c r="S3756" s="56" t="s">
        <v>45</v>
      </c>
      <c r="T3756" s="56" t="s">
        <v>45</v>
      </c>
      <c r="U3756" s="56" t="s">
        <v>45</v>
      </c>
      <c r="V3756" s="56" t="s">
        <v>45</v>
      </c>
      <c r="W3756" s="56" t="s">
        <v>45</v>
      </c>
      <c r="X3756" s="56" t="s">
        <v>45</v>
      </c>
    </row>
    <row r="3757" s="8" customFormat="true" ht="12.75" hidden="false" customHeight="false" outlineLevel="0" collapsed="false">
      <c r="A3757" s="50" t="s">
        <v>5220</v>
      </c>
      <c r="B3757" s="51" t="n">
        <v>200</v>
      </c>
      <c r="C3757" s="52" t="s">
        <v>9104</v>
      </c>
      <c r="D3757" s="53" t="str">
        <f aca="false">IF(OR(LEFT(C3757,5)="000 9",LEFT(C3757,5)="000 7"),"X",C3757)</f>
        <v>000 1400 0000000 000 212</v>
      </c>
      <c r="E3757" s="54" t="s">
        <v>45</v>
      </c>
      <c r="F3757" s="55" t="s">
        <v>45</v>
      </c>
      <c r="G3757" s="56" t="s">
        <v>45</v>
      </c>
      <c r="H3757" s="56" t="s">
        <v>45</v>
      </c>
      <c r="I3757" s="56" t="s">
        <v>45</v>
      </c>
      <c r="J3757" s="56" t="s">
        <v>45</v>
      </c>
      <c r="K3757" s="56" t="s">
        <v>45</v>
      </c>
      <c r="L3757" s="56" t="s">
        <v>45</v>
      </c>
      <c r="M3757" s="56" t="s">
        <v>45</v>
      </c>
      <c r="N3757" s="56" t="s">
        <v>45</v>
      </c>
      <c r="O3757" s="56" t="s">
        <v>45</v>
      </c>
      <c r="P3757" s="56" t="s">
        <v>45</v>
      </c>
      <c r="Q3757" s="56" t="s">
        <v>45</v>
      </c>
      <c r="R3757" s="56" t="s">
        <v>45</v>
      </c>
      <c r="S3757" s="56" t="s">
        <v>45</v>
      </c>
      <c r="T3757" s="56" t="s">
        <v>45</v>
      </c>
      <c r="U3757" s="56" t="s">
        <v>45</v>
      </c>
      <c r="V3757" s="56" t="s">
        <v>45</v>
      </c>
      <c r="W3757" s="56" t="s">
        <v>45</v>
      </c>
      <c r="X3757" s="56" t="s">
        <v>45</v>
      </c>
    </row>
    <row r="3758" s="8" customFormat="true" ht="12.75" hidden="false" customHeight="false" outlineLevel="0" collapsed="false">
      <c r="A3758" s="50" t="s">
        <v>5222</v>
      </c>
      <c r="B3758" s="51" t="n">
        <v>200</v>
      </c>
      <c r="C3758" s="52" t="s">
        <v>9105</v>
      </c>
      <c r="D3758" s="53" t="str">
        <f aca="false">IF(OR(LEFT(C3758,5)="000 9",LEFT(C3758,5)="000 7"),"X",C3758)</f>
        <v>000 1400 0000000 000 213</v>
      </c>
      <c r="E3758" s="54" t="s">
        <v>45</v>
      </c>
      <c r="F3758" s="55" t="s">
        <v>45</v>
      </c>
      <c r="G3758" s="56" t="s">
        <v>45</v>
      </c>
      <c r="H3758" s="56" t="s">
        <v>45</v>
      </c>
      <c r="I3758" s="56" t="s">
        <v>45</v>
      </c>
      <c r="J3758" s="56" t="s">
        <v>45</v>
      </c>
      <c r="K3758" s="56" t="s">
        <v>45</v>
      </c>
      <c r="L3758" s="56" t="s">
        <v>45</v>
      </c>
      <c r="M3758" s="56" t="s">
        <v>45</v>
      </c>
      <c r="N3758" s="56" t="s">
        <v>45</v>
      </c>
      <c r="O3758" s="56" t="s">
        <v>45</v>
      </c>
      <c r="P3758" s="56" t="s">
        <v>45</v>
      </c>
      <c r="Q3758" s="56" t="s">
        <v>45</v>
      </c>
      <c r="R3758" s="56" t="s">
        <v>45</v>
      </c>
      <c r="S3758" s="56" t="s">
        <v>45</v>
      </c>
      <c r="T3758" s="56" t="s">
        <v>45</v>
      </c>
      <c r="U3758" s="56" t="s">
        <v>45</v>
      </c>
      <c r="V3758" s="56" t="s">
        <v>45</v>
      </c>
      <c r="W3758" s="56" t="s">
        <v>45</v>
      </c>
      <c r="X3758" s="56" t="s">
        <v>45</v>
      </c>
    </row>
    <row r="3759" s="8" customFormat="true" ht="12.75" hidden="false" customHeight="false" outlineLevel="0" collapsed="false">
      <c r="A3759" s="50" t="s">
        <v>5224</v>
      </c>
      <c r="B3759" s="51" t="n">
        <v>200</v>
      </c>
      <c r="C3759" s="52" t="s">
        <v>9106</v>
      </c>
      <c r="D3759" s="53" t="str">
        <f aca="false">IF(OR(LEFT(C3759,5)="000 9",LEFT(C3759,5)="000 7"),"X",C3759)</f>
        <v>000 1400 0000000 000 220</v>
      </c>
      <c r="E3759" s="54" t="s">
        <v>45</v>
      </c>
      <c r="F3759" s="55" t="s">
        <v>45</v>
      </c>
      <c r="G3759" s="56" t="s">
        <v>45</v>
      </c>
      <c r="H3759" s="56" t="s">
        <v>45</v>
      </c>
      <c r="I3759" s="56" t="s">
        <v>45</v>
      </c>
      <c r="J3759" s="56" t="s">
        <v>45</v>
      </c>
      <c r="K3759" s="56" t="s">
        <v>45</v>
      </c>
      <c r="L3759" s="56" t="s">
        <v>45</v>
      </c>
      <c r="M3759" s="56" t="s">
        <v>45</v>
      </c>
      <c r="N3759" s="56" t="s">
        <v>45</v>
      </c>
      <c r="O3759" s="56" t="s">
        <v>45</v>
      </c>
      <c r="P3759" s="56" t="s">
        <v>45</v>
      </c>
      <c r="Q3759" s="56" t="s">
        <v>45</v>
      </c>
      <c r="R3759" s="56" t="s">
        <v>45</v>
      </c>
      <c r="S3759" s="56" t="s">
        <v>45</v>
      </c>
      <c r="T3759" s="56" t="s">
        <v>45</v>
      </c>
      <c r="U3759" s="56" t="s">
        <v>45</v>
      </c>
      <c r="V3759" s="56" t="s">
        <v>45</v>
      </c>
      <c r="W3759" s="56" t="s">
        <v>45</v>
      </c>
      <c r="X3759" s="56" t="s">
        <v>45</v>
      </c>
    </row>
    <row r="3760" s="8" customFormat="true" ht="12.75" hidden="false" customHeight="false" outlineLevel="0" collapsed="false">
      <c r="A3760" s="50" t="s">
        <v>5226</v>
      </c>
      <c r="B3760" s="51" t="n">
        <v>200</v>
      </c>
      <c r="C3760" s="52" t="s">
        <v>9107</v>
      </c>
      <c r="D3760" s="53" t="str">
        <f aca="false">IF(OR(LEFT(C3760,5)="000 9",LEFT(C3760,5)="000 7"),"X",C3760)</f>
        <v>000 1400 0000000 000 221</v>
      </c>
      <c r="E3760" s="54" t="s">
        <v>45</v>
      </c>
      <c r="F3760" s="55" t="s">
        <v>45</v>
      </c>
      <c r="G3760" s="56" t="s">
        <v>45</v>
      </c>
      <c r="H3760" s="56" t="s">
        <v>45</v>
      </c>
      <c r="I3760" s="56" t="s">
        <v>45</v>
      </c>
      <c r="J3760" s="56" t="s">
        <v>45</v>
      </c>
      <c r="K3760" s="56" t="s">
        <v>45</v>
      </c>
      <c r="L3760" s="56" t="s">
        <v>45</v>
      </c>
      <c r="M3760" s="56" t="s">
        <v>45</v>
      </c>
      <c r="N3760" s="56" t="s">
        <v>45</v>
      </c>
      <c r="O3760" s="56" t="s">
        <v>45</v>
      </c>
      <c r="P3760" s="56" t="s">
        <v>45</v>
      </c>
      <c r="Q3760" s="56" t="s">
        <v>45</v>
      </c>
      <c r="R3760" s="56" t="s">
        <v>45</v>
      </c>
      <c r="S3760" s="56" t="s">
        <v>45</v>
      </c>
      <c r="T3760" s="56" t="s">
        <v>45</v>
      </c>
      <c r="U3760" s="56" t="s">
        <v>45</v>
      </c>
      <c r="V3760" s="56" t="s">
        <v>45</v>
      </c>
      <c r="W3760" s="56" t="s">
        <v>45</v>
      </c>
      <c r="X3760" s="56" t="s">
        <v>45</v>
      </c>
    </row>
    <row r="3761" s="8" customFormat="true" ht="12.75" hidden="false" customHeight="false" outlineLevel="0" collapsed="false">
      <c r="A3761" s="50" t="s">
        <v>5228</v>
      </c>
      <c r="B3761" s="51" t="n">
        <v>200</v>
      </c>
      <c r="C3761" s="52" t="s">
        <v>9108</v>
      </c>
      <c r="D3761" s="53" t="str">
        <f aca="false">IF(OR(LEFT(C3761,5)="000 9",LEFT(C3761,5)="000 7"),"X",C3761)</f>
        <v>000 1400 0000000 000 222</v>
      </c>
      <c r="E3761" s="54" t="s">
        <v>45</v>
      </c>
      <c r="F3761" s="55" t="s">
        <v>45</v>
      </c>
      <c r="G3761" s="56" t="s">
        <v>45</v>
      </c>
      <c r="H3761" s="56" t="s">
        <v>45</v>
      </c>
      <c r="I3761" s="56" t="s">
        <v>45</v>
      </c>
      <c r="J3761" s="56" t="s">
        <v>45</v>
      </c>
      <c r="K3761" s="56" t="s">
        <v>45</v>
      </c>
      <c r="L3761" s="56" t="s">
        <v>45</v>
      </c>
      <c r="M3761" s="56" t="s">
        <v>45</v>
      </c>
      <c r="N3761" s="56" t="s">
        <v>45</v>
      </c>
      <c r="O3761" s="56" t="s">
        <v>45</v>
      </c>
      <c r="P3761" s="56" t="s">
        <v>45</v>
      </c>
      <c r="Q3761" s="56" t="s">
        <v>45</v>
      </c>
      <c r="R3761" s="56" t="s">
        <v>45</v>
      </c>
      <c r="S3761" s="56" t="s">
        <v>45</v>
      </c>
      <c r="T3761" s="56" t="s">
        <v>45</v>
      </c>
      <c r="U3761" s="56" t="s">
        <v>45</v>
      </c>
      <c r="V3761" s="56" t="s">
        <v>45</v>
      </c>
      <c r="W3761" s="56" t="s">
        <v>45</v>
      </c>
      <c r="X3761" s="56" t="s">
        <v>45</v>
      </c>
    </row>
    <row r="3762" s="8" customFormat="true" ht="12.75" hidden="false" customHeight="false" outlineLevel="0" collapsed="false">
      <c r="A3762" s="50" t="s">
        <v>5230</v>
      </c>
      <c r="B3762" s="51" t="n">
        <v>200</v>
      </c>
      <c r="C3762" s="52" t="s">
        <v>9109</v>
      </c>
      <c r="D3762" s="53" t="str">
        <f aca="false">IF(OR(LEFT(C3762,5)="000 9",LEFT(C3762,5)="000 7"),"X",C3762)</f>
        <v>000 1400 0000000 000 223</v>
      </c>
      <c r="E3762" s="54" t="s">
        <v>45</v>
      </c>
      <c r="F3762" s="55" t="s">
        <v>45</v>
      </c>
      <c r="G3762" s="56" t="s">
        <v>45</v>
      </c>
      <c r="H3762" s="56" t="s">
        <v>45</v>
      </c>
      <c r="I3762" s="56" t="s">
        <v>45</v>
      </c>
      <c r="J3762" s="56" t="s">
        <v>45</v>
      </c>
      <c r="K3762" s="56" t="s">
        <v>45</v>
      </c>
      <c r="L3762" s="56" t="s">
        <v>45</v>
      </c>
      <c r="M3762" s="56" t="s">
        <v>45</v>
      </c>
      <c r="N3762" s="56" t="s">
        <v>45</v>
      </c>
      <c r="O3762" s="56" t="s">
        <v>45</v>
      </c>
      <c r="P3762" s="56" t="s">
        <v>45</v>
      </c>
      <c r="Q3762" s="56" t="s">
        <v>45</v>
      </c>
      <c r="R3762" s="56" t="s">
        <v>45</v>
      </c>
      <c r="S3762" s="56" t="s">
        <v>45</v>
      </c>
      <c r="T3762" s="56" t="s">
        <v>45</v>
      </c>
      <c r="U3762" s="56" t="s">
        <v>45</v>
      </c>
      <c r="V3762" s="56" t="s">
        <v>45</v>
      </c>
      <c r="W3762" s="56" t="s">
        <v>45</v>
      </c>
      <c r="X3762" s="56" t="s">
        <v>45</v>
      </c>
    </row>
    <row r="3763" s="8" customFormat="true" ht="22.5" hidden="false" customHeight="false" outlineLevel="0" collapsed="false">
      <c r="A3763" s="50" t="s">
        <v>5232</v>
      </c>
      <c r="B3763" s="51" t="n">
        <v>200</v>
      </c>
      <c r="C3763" s="52" t="s">
        <v>9110</v>
      </c>
      <c r="D3763" s="53" t="str">
        <f aca="false">IF(OR(LEFT(C3763,5)="000 9",LEFT(C3763,5)="000 7"),"X",C3763)</f>
        <v>000 1400 0000000 000 224</v>
      </c>
      <c r="E3763" s="54" t="s">
        <v>45</v>
      </c>
      <c r="F3763" s="55" t="s">
        <v>45</v>
      </c>
      <c r="G3763" s="56" t="s">
        <v>45</v>
      </c>
      <c r="H3763" s="56" t="s">
        <v>45</v>
      </c>
      <c r="I3763" s="56" t="s">
        <v>45</v>
      </c>
      <c r="J3763" s="56" t="s">
        <v>45</v>
      </c>
      <c r="K3763" s="56" t="s">
        <v>45</v>
      </c>
      <c r="L3763" s="56" t="s">
        <v>45</v>
      </c>
      <c r="M3763" s="56" t="s">
        <v>45</v>
      </c>
      <c r="N3763" s="56" t="s">
        <v>45</v>
      </c>
      <c r="O3763" s="56" t="s">
        <v>45</v>
      </c>
      <c r="P3763" s="56" t="s">
        <v>45</v>
      </c>
      <c r="Q3763" s="56" t="s">
        <v>45</v>
      </c>
      <c r="R3763" s="56" t="s">
        <v>45</v>
      </c>
      <c r="S3763" s="56" t="s">
        <v>45</v>
      </c>
      <c r="T3763" s="56" t="s">
        <v>45</v>
      </c>
      <c r="U3763" s="56" t="s">
        <v>45</v>
      </c>
      <c r="V3763" s="56" t="s">
        <v>45</v>
      </c>
      <c r="W3763" s="56" t="s">
        <v>45</v>
      </c>
      <c r="X3763" s="56" t="s">
        <v>45</v>
      </c>
    </row>
    <row r="3764" s="8" customFormat="true" ht="22.5" hidden="false" customHeight="false" outlineLevel="0" collapsed="false">
      <c r="A3764" s="50" t="s">
        <v>5234</v>
      </c>
      <c r="B3764" s="51" t="n">
        <v>200</v>
      </c>
      <c r="C3764" s="52" t="s">
        <v>9111</v>
      </c>
      <c r="D3764" s="53" t="str">
        <f aca="false">IF(OR(LEFT(C3764,5)="000 9",LEFT(C3764,5)="000 7"),"X",C3764)</f>
        <v>000 1400 0000000 000 225</v>
      </c>
      <c r="E3764" s="54" t="s">
        <v>45</v>
      </c>
      <c r="F3764" s="55" t="s">
        <v>45</v>
      </c>
      <c r="G3764" s="56" t="s">
        <v>45</v>
      </c>
      <c r="H3764" s="56" t="s">
        <v>45</v>
      </c>
      <c r="I3764" s="56" t="s">
        <v>45</v>
      </c>
      <c r="J3764" s="56" t="s">
        <v>45</v>
      </c>
      <c r="K3764" s="56" t="s">
        <v>45</v>
      </c>
      <c r="L3764" s="56" t="s">
        <v>45</v>
      </c>
      <c r="M3764" s="56" t="s">
        <v>45</v>
      </c>
      <c r="N3764" s="56" t="s">
        <v>45</v>
      </c>
      <c r="O3764" s="56" t="s">
        <v>45</v>
      </c>
      <c r="P3764" s="56" t="s">
        <v>45</v>
      </c>
      <c r="Q3764" s="56" t="s">
        <v>45</v>
      </c>
      <c r="R3764" s="56" t="s">
        <v>45</v>
      </c>
      <c r="S3764" s="56" t="s">
        <v>45</v>
      </c>
      <c r="T3764" s="56" t="s">
        <v>45</v>
      </c>
      <c r="U3764" s="56" t="s">
        <v>45</v>
      </c>
      <c r="V3764" s="56" t="s">
        <v>45</v>
      </c>
      <c r="W3764" s="56" t="s">
        <v>45</v>
      </c>
      <c r="X3764" s="56" t="s">
        <v>45</v>
      </c>
    </row>
    <row r="3765" s="8" customFormat="true" ht="12.75" hidden="false" customHeight="false" outlineLevel="0" collapsed="false">
      <c r="A3765" s="50" t="s">
        <v>5236</v>
      </c>
      <c r="B3765" s="51" t="n">
        <v>200</v>
      </c>
      <c r="C3765" s="52" t="s">
        <v>9112</v>
      </c>
      <c r="D3765" s="53" t="str">
        <f aca="false">IF(OR(LEFT(C3765,5)="000 9",LEFT(C3765,5)="000 7"),"X",C3765)</f>
        <v>000 1400 0000000 000 226</v>
      </c>
      <c r="E3765" s="54" t="s">
        <v>45</v>
      </c>
      <c r="F3765" s="55" t="s">
        <v>45</v>
      </c>
      <c r="G3765" s="56" t="s">
        <v>45</v>
      </c>
      <c r="H3765" s="56" t="s">
        <v>45</v>
      </c>
      <c r="I3765" s="56" t="s">
        <v>45</v>
      </c>
      <c r="J3765" s="56" t="s">
        <v>45</v>
      </c>
      <c r="K3765" s="56" t="s">
        <v>45</v>
      </c>
      <c r="L3765" s="56" t="s">
        <v>45</v>
      </c>
      <c r="M3765" s="56" t="s">
        <v>45</v>
      </c>
      <c r="N3765" s="56" t="s">
        <v>45</v>
      </c>
      <c r="O3765" s="56" t="s">
        <v>45</v>
      </c>
      <c r="P3765" s="56" t="s">
        <v>45</v>
      </c>
      <c r="Q3765" s="56" t="s">
        <v>45</v>
      </c>
      <c r="R3765" s="56" t="s">
        <v>45</v>
      </c>
      <c r="S3765" s="56" t="s">
        <v>45</v>
      </c>
      <c r="T3765" s="56" t="s">
        <v>45</v>
      </c>
      <c r="U3765" s="56" t="s">
        <v>45</v>
      </c>
      <c r="V3765" s="56" t="s">
        <v>45</v>
      </c>
      <c r="W3765" s="56" t="s">
        <v>45</v>
      </c>
      <c r="X3765" s="56" t="s">
        <v>45</v>
      </c>
    </row>
    <row r="3766" s="8" customFormat="true" ht="22.5" hidden="false" customHeight="false" outlineLevel="0" collapsed="false">
      <c r="A3766" s="50" t="s">
        <v>5238</v>
      </c>
      <c r="B3766" s="51" t="n">
        <v>200</v>
      </c>
      <c r="C3766" s="52" t="s">
        <v>9113</v>
      </c>
      <c r="D3766" s="53" t="str">
        <f aca="false">IF(OR(LEFT(C3766,5)="000 9",LEFT(C3766,5)="000 7"),"X",C3766)</f>
        <v>000 1400 0000000 000 230</v>
      </c>
      <c r="E3766" s="54" t="s">
        <v>45</v>
      </c>
      <c r="F3766" s="55" t="s">
        <v>45</v>
      </c>
      <c r="G3766" s="56" t="s">
        <v>45</v>
      </c>
      <c r="H3766" s="56" t="s">
        <v>45</v>
      </c>
      <c r="I3766" s="56" t="s">
        <v>45</v>
      </c>
      <c r="J3766" s="56" t="s">
        <v>45</v>
      </c>
      <c r="K3766" s="56" t="s">
        <v>45</v>
      </c>
      <c r="L3766" s="56" t="s">
        <v>45</v>
      </c>
      <c r="M3766" s="56" t="s">
        <v>45</v>
      </c>
      <c r="N3766" s="56" t="s">
        <v>45</v>
      </c>
      <c r="O3766" s="56" t="s">
        <v>45</v>
      </c>
      <c r="P3766" s="56" t="s">
        <v>45</v>
      </c>
      <c r="Q3766" s="56" t="s">
        <v>45</v>
      </c>
      <c r="R3766" s="56" t="s">
        <v>45</v>
      </c>
      <c r="S3766" s="56" t="s">
        <v>45</v>
      </c>
      <c r="T3766" s="56" t="s">
        <v>45</v>
      </c>
      <c r="U3766" s="56" t="s">
        <v>45</v>
      </c>
      <c r="V3766" s="56" t="s">
        <v>45</v>
      </c>
      <c r="W3766" s="56" t="s">
        <v>45</v>
      </c>
      <c r="X3766" s="56" t="s">
        <v>45</v>
      </c>
    </row>
    <row r="3767" s="8" customFormat="true" ht="12.75" hidden="false" customHeight="false" outlineLevel="0" collapsed="false">
      <c r="A3767" s="50" t="s">
        <v>5240</v>
      </c>
      <c r="B3767" s="51" t="n">
        <v>200</v>
      </c>
      <c r="C3767" s="52" t="s">
        <v>9114</v>
      </c>
      <c r="D3767" s="53" t="str">
        <f aca="false">IF(OR(LEFT(C3767,5)="000 9",LEFT(C3767,5)="000 7"),"X",C3767)</f>
        <v>000 1400 0000000 000 231</v>
      </c>
      <c r="E3767" s="54" t="s">
        <v>45</v>
      </c>
      <c r="F3767" s="55" t="s">
        <v>45</v>
      </c>
      <c r="G3767" s="56" t="s">
        <v>45</v>
      </c>
      <c r="H3767" s="56" t="s">
        <v>45</v>
      </c>
      <c r="I3767" s="56" t="s">
        <v>45</v>
      </c>
      <c r="J3767" s="56" t="s">
        <v>45</v>
      </c>
      <c r="K3767" s="56" t="s">
        <v>45</v>
      </c>
      <c r="L3767" s="56" t="s">
        <v>45</v>
      </c>
      <c r="M3767" s="56" t="s">
        <v>45</v>
      </c>
      <c r="N3767" s="56" t="s">
        <v>45</v>
      </c>
      <c r="O3767" s="56" t="s">
        <v>45</v>
      </c>
      <c r="P3767" s="56" t="s">
        <v>45</v>
      </c>
      <c r="Q3767" s="56" t="s">
        <v>45</v>
      </c>
      <c r="R3767" s="56" t="s">
        <v>45</v>
      </c>
      <c r="S3767" s="56" t="s">
        <v>45</v>
      </c>
      <c r="T3767" s="56" t="s">
        <v>45</v>
      </c>
      <c r="U3767" s="56" t="s">
        <v>45</v>
      </c>
      <c r="V3767" s="56" t="s">
        <v>45</v>
      </c>
      <c r="W3767" s="56" t="s">
        <v>45</v>
      </c>
      <c r="X3767" s="56" t="s">
        <v>45</v>
      </c>
    </row>
    <row r="3768" s="8" customFormat="true" ht="12.75" hidden="false" customHeight="false" outlineLevel="0" collapsed="false">
      <c r="A3768" s="50" t="s">
        <v>5242</v>
      </c>
      <c r="B3768" s="51" t="n">
        <v>200</v>
      </c>
      <c r="C3768" s="52" t="s">
        <v>9115</v>
      </c>
      <c r="D3768" s="53" t="str">
        <f aca="false">IF(OR(LEFT(C3768,5)="000 9",LEFT(C3768,5)="000 7"),"X",C3768)</f>
        <v>000 1400 0000000 000 232</v>
      </c>
      <c r="E3768" s="54" t="s">
        <v>45</v>
      </c>
      <c r="F3768" s="55" t="s">
        <v>45</v>
      </c>
      <c r="G3768" s="56" t="s">
        <v>45</v>
      </c>
      <c r="H3768" s="56" t="s">
        <v>45</v>
      </c>
      <c r="I3768" s="56" t="s">
        <v>45</v>
      </c>
      <c r="J3768" s="56" t="s">
        <v>45</v>
      </c>
      <c r="K3768" s="56" t="s">
        <v>45</v>
      </c>
      <c r="L3768" s="56" t="s">
        <v>45</v>
      </c>
      <c r="M3768" s="56" t="s">
        <v>45</v>
      </c>
      <c r="N3768" s="56" t="s">
        <v>45</v>
      </c>
      <c r="O3768" s="56" t="s">
        <v>45</v>
      </c>
      <c r="P3768" s="56" t="s">
        <v>45</v>
      </c>
      <c r="Q3768" s="56" t="s">
        <v>45</v>
      </c>
      <c r="R3768" s="56" t="s">
        <v>45</v>
      </c>
      <c r="S3768" s="56" t="s">
        <v>45</v>
      </c>
      <c r="T3768" s="56" t="s">
        <v>45</v>
      </c>
      <c r="U3768" s="56" t="s">
        <v>45</v>
      </c>
      <c r="V3768" s="56" t="s">
        <v>45</v>
      </c>
      <c r="W3768" s="56" t="s">
        <v>45</v>
      </c>
      <c r="X3768" s="56" t="s">
        <v>45</v>
      </c>
    </row>
    <row r="3769" s="8" customFormat="true" ht="22.5" hidden="false" customHeight="false" outlineLevel="0" collapsed="false">
      <c r="A3769" s="50" t="s">
        <v>5244</v>
      </c>
      <c r="B3769" s="51" t="n">
        <v>200</v>
      </c>
      <c r="C3769" s="52" t="s">
        <v>9116</v>
      </c>
      <c r="D3769" s="53" t="str">
        <f aca="false">IF(OR(LEFT(C3769,5)="000 9",LEFT(C3769,5)="000 7"),"X",C3769)</f>
        <v>000 1400 0000000 000 240</v>
      </c>
      <c r="E3769" s="54" t="s">
        <v>45</v>
      </c>
      <c r="F3769" s="55" t="s">
        <v>45</v>
      </c>
      <c r="G3769" s="56" t="s">
        <v>45</v>
      </c>
      <c r="H3769" s="56" t="s">
        <v>45</v>
      </c>
      <c r="I3769" s="56" t="s">
        <v>45</v>
      </c>
      <c r="J3769" s="56" t="s">
        <v>45</v>
      </c>
      <c r="K3769" s="56" t="s">
        <v>45</v>
      </c>
      <c r="L3769" s="56" t="s">
        <v>45</v>
      </c>
      <c r="M3769" s="56" t="s">
        <v>45</v>
      </c>
      <c r="N3769" s="56" t="s">
        <v>45</v>
      </c>
      <c r="O3769" s="56" t="s">
        <v>45</v>
      </c>
      <c r="P3769" s="56" t="s">
        <v>45</v>
      </c>
      <c r="Q3769" s="56" t="s">
        <v>45</v>
      </c>
      <c r="R3769" s="56" t="s">
        <v>45</v>
      </c>
      <c r="S3769" s="56" t="s">
        <v>45</v>
      </c>
      <c r="T3769" s="56" t="s">
        <v>45</v>
      </c>
      <c r="U3769" s="56" t="s">
        <v>45</v>
      </c>
      <c r="V3769" s="56" t="s">
        <v>45</v>
      </c>
      <c r="W3769" s="56" t="s">
        <v>45</v>
      </c>
      <c r="X3769" s="56" t="s">
        <v>45</v>
      </c>
    </row>
    <row r="3770" s="8" customFormat="true" ht="33.75" hidden="false" customHeight="false" outlineLevel="0" collapsed="false">
      <c r="A3770" s="50" t="s">
        <v>5246</v>
      </c>
      <c r="B3770" s="51" t="n">
        <v>200</v>
      </c>
      <c r="C3770" s="52" t="s">
        <v>9117</v>
      </c>
      <c r="D3770" s="53" t="str">
        <f aca="false">IF(OR(LEFT(C3770,5)="000 9",LEFT(C3770,5)="000 7"),"X",C3770)</f>
        <v>000 1400 0000000 000 241</v>
      </c>
      <c r="E3770" s="54" t="s">
        <v>45</v>
      </c>
      <c r="F3770" s="55" t="s">
        <v>45</v>
      </c>
      <c r="G3770" s="56" t="s">
        <v>45</v>
      </c>
      <c r="H3770" s="56" t="s">
        <v>45</v>
      </c>
      <c r="I3770" s="56" t="s">
        <v>45</v>
      </c>
      <c r="J3770" s="56" t="s">
        <v>45</v>
      </c>
      <c r="K3770" s="56" t="s">
        <v>45</v>
      </c>
      <c r="L3770" s="56" t="s">
        <v>45</v>
      </c>
      <c r="M3770" s="56" t="s">
        <v>45</v>
      </c>
      <c r="N3770" s="56" t="s">
        <v>45</v>
      </c>
      <c r="O3770" s="56" t="s">
        <v>45</v>
      </c>
      <c r="P3770" s="56" t="s">
        <v>45</v>
      </c>
      <c r="Q3770" s="56" t="s">
        <v>45</v>
      </c>
      <c r="R3770" s="56" t="s">
        <v>45</v>
      </c>
      <c r="S3770" s="56" t="s">
        <v>45</v>
      </c>
      <c r="T3770" s="56" t="s">
        <v>45</v>
      </c>
      <c r="U3770" s="56" t="s">
        <v>45</v>
      </c>
      <c r="V3770" s="56" t="s">
        <v>45</v>
      </c>
      <c r="W3770" s="56" t="s">
        <v>45</v>
      </c>
      <c r="X3770" s="56" t="s">
        <v>45</v>
      </c>
    </row>
    <row r="3771" s="8" customFormat="true" ht="45" hidden="false" customHeight="false" outlineLevel="0" collapsed="false">
      <c r="A3771" s="50" t="s">
        <v>5248</v>
      </c>
      <c r="B3771" s="51" t="n">
        <v>200</v>
      </c>
      <c r="C3771" s="52" t="s">
        <v>9118</v>
      </c>
      <c r="D3771" s="53" t="str">
        <f aca="false">IF(OR(LEFT(C3771,5)="000 9",LEFT(C3771,5)="000 7"),"X",C3771)</f>
        <v>000 1400 0000000 000 242</v>
      </c>
      <c r="E3771" s="54" t="s">
        <v>45</v>
      </c>
      <c r="F3771" s="55" t="s">
        <v>45</v>
      </c>
      <c r="G3771" s="56" t="s">
        <v>45</v>
      </c>
      <c r="H3771" s="56" t="s">
        <v>45</v>
      </c>
      <c r="I3771" s="56" t="s">
        <v>45</v>
      </c>
      <c r="J3771" s="56" t="s">
        <v>45</v>
      </c>
      <c r="K3771" s="56" t="s">
        <v>45</v>
      </c>
      <c r="L3771" s="56" t="s">
        <v>45</v>
      </c>
      <c r="M3771" s="56" t="s">
        <v>45</v>
      </c>
      <c r="N3771" s="56" t="s">
        <v>45</v>
      </c>
      <c r="O3771" s="56" t="s">
        <v>45</v>
      </c>
      <c r="P3771" s="56" t="s">
        <v>45</v>
      </c>
      <c r="Q3771" s="56" t="s">
        <v>45</v>
      </c>
      <c r="R3771" s="56" t="s">
        <v>45</v>
      </c>
      <c r="S3771" s="56" t="s">
        <v>45</v>
      </c>
      <c r="T3771" s="56" t="s">
        <v>45</v>
      </c>
      <c r="U3771" s="56" t="s">
        <v>45</v>
      </c>
      <c r="V3771" s="56" t="s">
        <v>45</v>
      </c>
      <c r="W3771" s="56" t="s">
        <v>45</v>
      </c>
      <c r="X3771" s="56" t="s">
        <v>45</v>
      </c>
    </row>
    <row r="3772" s="8" customFormat="true" ht="12.75" hidden="false" customHeight="false" outlineLevel="0" collapsed="false">
      <c r="A3772" s="50" t="s">
        <v>5250</v>
      </c>
      <c r="B3772" s="51" t="n">
        <v>200</v>
      </c>
      <c r="C3772" s="52" t="s">
        <v>9119</v>
      </c>
      <c r="D3772" s="53" t="str">
        <f aca="false">IF(OR(LEFT(C3772,5)="000 9",LEFT(C3772,5)="000 7"),"X",C3772)</f>
        <v>000 1400 0000000 000 250</v>
      </c>
      <c r="E3772" s="54" t="s">
        <v>45</v>
      </c>
      <c r="F3772" s="55" t="s">
        <v>45</v>
      </c>
      <c r="G3772" s="56" t="s">
        <v>45</v>
      </c>
      <c r="H3772" s="56" t="s">
        <v>45</v>
      </c>
      <c r="I3772" s="56" t="s">
        <v>45</v>
      </c>
      <c r="J3772" s="56" t="s">
        <v>45</v>
      </c>
      <c r="K3772" s="56" t="s">
        <v>45</v>
      </c>
      <c r="L3772" s="56" t="s">
        <v>45</v>
      </c>
      <c r="M3772" s="56" t="s">
        <v>45</v>
      </c>
      <c r="N3772" s="56" t="s">
        <v>45</v>
      </c>
      <c r="O3772" s="56" t="s">
        <v>45</v>
      </c>
      <c r="P3772" s="56" t="s">
        <v>45</v>
      </c>
      <c r="Q3772" s="56" t="s">
        <v>45</v>
      </c>
      <c r="R3772" s="56" t="s">
        <v>45</v>
      </c>
      <c r="S3772" s="56" t="s">
        <v>45</v>
      </c>
      <c r="T3772" s="56" t="s">
        <v>45</v>
      </c>
      <c r="U3772" s="56" t="s">
        <v>45</v>
      </c>
      <c r="V3772" s="56" t="s">
        <v>45</v>
      </c>
      <c r="W3772" s="56" t="s">
        <v>45</v>
      </c>
      <c r="X3772" s="56" t="s">
        <v>45</v>
      </c>
    </row>
    <row r="3773" s="8" customFormat="true" ht="33.75" hidden="false" customHeight="false" outlineLevel="0" collapsed="false">
      <c r="A3773" s="50" t="s">
        <v>5252</v>
      </c>
      <c r="B3773" s="51" t="n">
        <v>200</v>
      </c>
      <c r="C3773" s="52" t="s">
        <v>9120</v>
      </c>
      <c r="D3773" s="53" t="str">
        <f aca="false">IF(OR(LEFT(C3773,5)="000 9",LEFT(C3773,5)="000 7"),"X",C3773)</f>
        <v>000 1400 0000000 000 251</v>
      </c>
      <c r="E3773" s="54" t="s">
        <v>45</v>
      </c>
      <c r="F3773" s="55" t="s">
        <v>45</v>
      </c>
      <c r="G3773" s="56" t="s">
        <v>45</v>
      </c>
      <c r="H3773" s="56" t="s">
        <v>45</v>
      </c>
      <c r="I3773" s="56" t="s">
        <v>45</v>
      </c>
      <c r="J3773" s="56" t="s">
        <v>45</v>
      </c>
      <c r="K3773" s="56" t="s">
        <v>45</v>
      </c>
      <c r="L3773" s="56" t="s">
        <v>45</v>
      </c>
      <c r="M3773" s="56" t="s">
        <v>45</v>
      </c>
      <c r="N3773" s="56" t="s">
        <v>45</v>
      </c>
      <c r="O3773" s="56" t="s">
        <v>45</v>
      </c>
      <c r="P3773" s="56" t="s">
        <v>45</v>
      </c>
      <c r="Q3773" s="56" t="s">
        <v>45</v>
      </c>
      <c r="R3773" s="56" t="s">
        <v>45</v>
      </c>
      <c r="S3773" s="56" t="s">
        <v>45</v>
      </c>
      <c r="T3773" s="56" t="s">
        <v>45</v>
      </c>
      <c r="U3773" s="56" t="s">
        <v>45</v>
      </c>
      <c r="V3773" s="56" t="s">
        <v>45</v>
      </c>
      <c r="W3773" s="56" t="s">
        <v>45</v>
      </c>
      <c r="X3773" s="56" t="s">
        <v>45</v>
      </c>
    </row>
    <row r="3774" s="8" customFormat="true" ht="33.75" hidden="false" customHeight="false" outlineLevel="0" collapsed="false">
      <c r="A3774" s="50" t="s">
        <v>5254</v>
      </c>
      <c r="B3774" s="51" t="n">
        <v>200</v>
      </c>
      <c r="C3774" s="52" t="s">
        <v>9121</v>
      </c>
      <c r="D3774" s="53" t="str">
        <f aca="false">IF(OR(LEFT(C3774,5)="000 9",LEFT(C3774,5)="000 7"),"X",C3774)</f>
        <v>000 1400 0000000 000 252</v>
      </c>
      <c r="E3774" s="54" t="s">
        <v>45</v>
      </c>
      <c r="F3774" s="55" t="s">
        <v>45</v>
      </c>
      <c r="G3774" s="56" t="s">
        <v>45</v>
      </c>
      <c r="H3774" s="56" t="s">
        <v>45</v>
      </c>
      <c r="I3774" s="56" t="s">
        <v>45</v>
      </c>
      <c r="J3774" s="56" t="s">
        <v>45</v>
      </c>
      <c r="K3774" s="56" t="s">
        <v>45</v>
      </c>
      <c r="L3774" s="56" t="s">
        <v>45</v>
      </c>
      <c r="M3774" s="56" t="s">
        <v>45</v>
      </c>
      <c r="N3774" s="56" t="s">
        <v>45</v>
      </c>
      <c r="O3774" s="56" t="s">
        <v>45</v>
      </c>
      <c r="P3774" s="56" t="s">
        <v>45</v>
      </c>
      <c r="Q3774" s="56" t="s">
        <v>45</v>
      </c>
      <c r="R3774" s="56" t="s">
        <v>45</v>
      </c>
      <c r="S3774" s="56" t="s">
        <v>45</v>
      </c>
      <c r="T3774" s="56" t="s">
        <v>45</v>
      </c>
      <c r="U3774" s="56" t="s">
        <v>45</v>
      </c>
      <c r="V3774" s="56" t="s">
        <v>45</v>
      </c>
      <c r="W3774" s="56" t="s">
        <v>45</v>
      </c>
      <c r="X3774" s="56" t="s">
        <v>45</v>
      </c>
    </row>
    <row r="3775" s="8" customFormat="true" ht="22.5" hidden="false" customHeight="false" outlineLevel="0" collapsed="false">
      <c r="A3775" s="50" t="s">
        <v>5256</v>
      </c>
      <c r="B3775" s="51" t="n">
        <v>200</v>
      </c>
      <c r="C3775" s="52" t="s">
        <v>9122</v>
      </c>
      <c r="D3775" s="53" t="str">
        <f aca="false">IF(OR(LEFT(C3775,5)="000 9",LEFT(C3775,5)="000 7"),"X",C3775)</f>
        <v>000 1400 0000000 000 253</v>
      </c>
      <c r="E3775" s="54" t="s">
        <v>45</v>
      </c>
      <c r="F3775" s="55" t="s">
        <v>45</v>
      </c>
      <c r="G3775" s="56" t="s">
        <v>45</v>
      </c>
      <c r="H3775" s="56" t="s">
        <v>45</v>
      </c>
      <c r="I3775" s="56" t="s">
        <v>45</v>
      </c>
      <c r="J3775" s="56" t="s">
        <v>45</v>
      </c>
      <c r="K3775" s="56" t="s">
        <v>45</v>
      </c>
      <c r="L3775" s="56" t="s">
        <v>45</v>
      </c>
      <c r="M3775" s="56" t="s">
        <v>45</v>
      </c>
      <c r="N3775" s="56" t="s">
        <v>45</v>
      </c>
      <c r="O3775" s="56" t="s">
        <v>45</v>
      </c>
      <c r="P3775" s="56" t="s">
        <v>45</v>
      </c>
      <c r="Q3775" s="56" t="s">
        <v>45</v>
      </c>
      <c r="R3775" s="56" t="s">
        <v>45</v>
      </c>
      <c r="S3775" s="56" t="s">
        <v>45</v>
      </c>
      <c r="T3775" s="56" t="s">
        <v>45</v>
      </c>
      <c r="U3775" s="56" t="s">
        <v>45</v>
      </c>
      <c r="V3775" s="56" t="s">
        <v>45</v>
      </c>
      <c r="W3775" s="56" t="s">
        <v>45</v>
      </c>
      <c r="X3775" s="56" t="s">
        <v>45</v>
      </c>
    </row>
    <row r="3776" s="8" customFormat="true" ht="12.75" hidden="false" customHeight="false" outlineLevel="0" collapsed="false">
      <c r="A3776" s="50" t="s">
        <v>5258</v>
      </c>
      <c r="B3776" s="51" t="n">
        <v>200</v>
      </c>
      <c r="C3776" s="52" t="s">
        <v>9123</v>
      </c>
      <c r="D3776" s="53" t="str">
        <f aca="false">IF(OR(LEFT(C3776,5)="000 9",LEFT(C3776,5)="000 7"),"X",C3776)</f>
        <v>000 1400 0000000 000 260</v>
      </c>
      <c r="E3776" s="54" t="s">
        <v>45</v>
      </c>
      <c r="F3776" s="55" t="s">
        <v>45</v>
      </c>
      <c r="G3776" s="56" t="s">
        <v>45</v>
      </c>
      <c r="H3776" s="56" t="s">
        <v>45</v>
      </c>
      <c r="I3776" s="56" t="s">
        <v>45</v>
      </c>
      <c r="J3776" s="56" t="s">
        <v>45</v>
      </c>
      <c r="K3776" s="56" t="s">
        <v>45</v>
      </c>
      <c r="L3776" s="56" t="s">
        <v>45</v>
      </c>
      <c r="M3776" s="56" t="s">
        <v>45</v>
      </c>
      <c r="N3776" s="56" t="s">
        <v>45</v>
      </c>
      <c r="O3776" s="56" t="s">
        <v>45</v>
      </c>
      <c r="P3776" s="56" t="s">
        <v>45</v>
      </c>
      <c r="Q3776" s="56" t="s">
        <v>45</v>
      </c>
      <c r="R3776" s="56" t="s">
        <v>45</v>
      </c>
      <c r="S3776" s="56" t="s">
        <v>45</v>
      </c>
      <c r="T3776" s="56" t="s">
        <v>45</v>
      </c>
      <c r="U3776" s="56" t="s">
        <v>45</v>
      </c>
      <c r="V3776" s="56" t="s">
        <v>45</v>
      </c>
      <c r="W3776" s="56" t="s">
        <v>45</v>
      </c>
      <c r="X3776" s="56" t="s">
        <v>45</v>
      </c>
    </row>
    <row r="3777" s="8" customFormat="true" ht="33.75" hidden="false" customHeight="false" outlineLevel="0" collapsed="false">
      <c r="A3777" s="50" t="s">
        <v>5260</v>
      </c>
      <c r="B3777" s="51" t="n">
        <v>200</v>
      </c>
      <c r="C3777" s="52" t="s">
        <v>9124</v>
      </c>
      <c r="D3777" s="53" t="str">
        <f aca="false">IF(OR(LEFT(C3777,5)="000 9",LEFT(C3777,5)="000 7"),"X",C3777)</f>
        <v>000 1400 0000000 000 261</v>
      </c>
      <c r="E3777" s="54" t="s">
        <v>45</v>
      </c>
      <c r="F3777" s="55" t="s">
        <v>45</v>
      </c>
      <c r="G3777" s="56" t="s">
        <v>45</v>
      </c>
      <c r="H3777" s="56" t="s">
        <v>45</v>
      </c>
      <c r="I3777" s="56" t="s">
        <v>45</v>
      </c>
      <c r="J3777" s="56" t="s">
        <v>45</v>
      </c>
      <c r="K3777" s="56" t="s">
        <v>45</v>
      </c>
      <c r="L3777" s="56" t="s">
        <v>45</v>
      </c>
      <c r="M3777" s="56" t="s">
        <v>45</v>
      </c>
      <c r="N3777" s="56" t="s">
        <v>45</v>
      </c>
      <c r="O3777" s="56" t="s">
        <v>45</v>
      </c>
      <c r="P3777" s="56" t="s">
        <v>45</v>
      </c>
      <c r="Q3777" s="56" t="s">
        <v>45</v>
      </c>
      <c r="R3777" s="56" t="s">
        <v>45</v>
      </c>
      <c r="S3777" s="56" t="s">
        <v>45</v>
      </c>
      <c r="T3777" s="56" t="s">
        <v>45</v>
      </c>
      <c r="U3777" s="56" t="s">
        <v>45</v>
      </c>
      <c r="V3777" s="56" t="s">
        <v>45</v>
      </c>
      <c r="W3777" s="56" t="s">
        <v>45</v>
      </c>
      <c r="X3777" s="56" t="s">
        <v>45</v>
      </c>
    </row>
    <row r="3778" s="8" customFormat="true" ht="22.5" hidden="false" customHeight="false" outlineLevel="0" collapsed="false">
      <c r="A3778" s="50" t="s">
        <v>5262</v>
      </c>
      <c r="B3778" s="51" t="n">
        <v>200</v>
      </c>
      <c r="C3778" s="52" t="s">
        <v>9125</v>
      </c>
      <c r="D3778" s="53" t="str">
        <f aca="false">IF(OR(LEFT(C3778,5)="000 9",LEFT(C3778,5)="000 7"),"X",C3778)</f>
        <v>000 1400 0000000 000 262</v>
      </c>
      <c r="E3778" s="54" t="s">
        <v>45</v>
      </c>
      <c r="F3778" s="55" t="s">
        <v>45</v>
      </c>
      <c r="G3778" s="56" t="s">
        <v>45</v>
      </c>
      <c r="H3778" s="56" t="s">
        <v>45</v>
      </c>
      <c r="I3778" s="56" t="s">
        <v>45</v>
      </c>
      <c r="J3778" s="56" t="s">
        <v>45</v>
      </c>
      <c r="K3778" s="56" t="s">
        <v>45</v>
      </c>
      <c r="L3778" s="56" t="s">
        <v>45</v>
      </c>
      <c r="M3778" s="56" t="s">
        <v>45</v>
      </c>
      <c r="N3778" s="56" t="s">
        <v>45</v>
      </c>
      <c r="O3778" s="56" t="s">
        <v>45</v>
      </c>
      <c r="P3778" s="56" t="s">
        <v>45</v>
      </c>
      <c r="Q3778" s="56" t="s">
        <v>45</v>
      </c>
      <c r="R3778" s="56" t="s">
        <v>45</v>
      </c>
      <c r="S3778" s="56" t="s">
        <v>45</v>
      </c>
      <c r="T3778" s="56" t="s">
        <v>45</v>
      </c>
      <c r="U3778" s="56" t="s">
        <v>45</v>
      </c>
      <c r="V3778" s="56" t="s">
        <v>45</v>
      </c>
      <c r="W3778" s="56" t="s">
        <v>45</v>
      </c>
      <c r="X3778" s="56" t="s">
        <v>45</v>
      </c>
    </row>
    <row r="3779" s="8" customFormat="true" ht="33.75" hidden="false" customHeight="false" outlineLevel="0" collapsed="false">
      <c r="A3779" s="50" t="s">
        <v>5264</v>
      </c>
      <c r="B3779" s="51" t="n">
        <v>200</v>
      </c>
      <c r="C3779" s="52" t="s">
        <v>9126</v>
      </c>
      <c r="D3779" s="53" t="str">
        <f aca="false">IF(OR(LEFT(C3779,5)="000 9",LEFT(C3779,5)="000 7"),"X",C3779)</f>
        <v>000 1400 0000000 000 263</v>
      </c>
      <c r="E3779" s="54" t="s">
        <v>45</v>
      </c>
      <c r="F3779" s="55" t="s">
        <v>45</v>
      </c>
      <c r="G3779" s="56" t="s">
        <v>45</v>
      </c>
      <c r="H3779" s="56" t="s">
        <v>45</v>
      </c>
      <c r="I3779" s="56" t="s">
        <v>45</v>
      </c>
      <c r="J3779" s="56" t="s">
        <v>45</v>
      </c>
      <c r="K3779" s="56" t="s">
        <v>45</v>
      </c>
      <c r="L3779" s="56" t="s">
        <v>45</v>
      </c>
      <c r="M3779" s="56" t="s">
        <v>45</v>
      </c>
      <c r="N3779" s="56" t="s">
        <v>45</v>
      </c>
      <c r="O3779" s="56" t="s">
        <v>45</v>
      </c>
      <c r="P3779" s="56" t="s">
        <v>45</v>
      </c>
      <c r="Q3779" s="56" t="s">
        <v>45</v>
      </c>
      <c r="R3779" s="56" t="s">
        <v>45</v>
      </c>
      <c r="S3779" s="56" t="s">
        <v>45</v>
      </c>
      <c r="T3779" s="56" t="s">
        <v>45</v>
      </c>
      <c r="U3779" s="56" t="s">
        <v>45</v>
      </c>
      <c r="V3779" s="56" t="s">
        <v>45</v>
      </c>
      <c r="W3779" s="56" t="s">
        <v>45</v>
      </c>
      <c r="X3779" s="56" t="s">
        <v>45</v>
      </c>
    </row>
    <row r="3780" s="8" customFormat="true" ht="12.75" hidden="false" customHeight="false" outlineLevel="0" collapsed="false">
      <c r="A3780" s="50" t="s">
        <v>5266</v>
      </c>
      <c r="B3780" s="51" t="n">
        <v>200</v>
      </c>
      <c r="C3780" s="52" t="s">
        <v>9127</v>
      </c>
      <c r="D3780" s="53" t="str">
        <f aca="false">IF(OR(LEFT(C3780,5)="000 9",LEFT(C3780,5)="000 7"),"X",C3780)</f>
        <v>000 1400 0000000 000 290</v>
      </c>
      <c r="E3780" s="54" t="s">
        <v>45</v>
      </c>
      <c r="F3780" s="55" t="s">
        <v>45</v>
      </c>
      <c r="G3780" s="56" t="s">
        <v>45</v>
      </c>
      <c r="H3780" s="56" t="s">
        <v>45</v>
      </c>
      <c r="I3780" s="56" t="s">
        <v>45</v>
      </c>
      <c r="J3780" s="56" t="s">
        <v>45</v>
      </c>
      <c r="K3780" s="56" t="s">
        <v>45</v>
      </c>
      <c r="L3780" s="56" t="s">
        <v>45</v>
      </c>
      <c r="M3780" s="56" t="s">
        <v>45</v>
      </c>
      <c r="N3780" s="56" t="s">
        <v>45</v>
      </c>
      <c r="O3780" s="56" t="s">
        <v>45</v>
      </c>
      <c r="P3780" s="56" t="s">
        <v>45</v>
      </c>
      <c r="Q3780" s="56" t="s">
        <v>45</v>
      </c>
      <c r="R3780" s="56" t="s">
        <v>45</v>
      </c>
      <c r="S3780" s="56" t="s">
        <v>45</v>
      </c>
      <c r="T3780" s="56" t="s">
        <v>45</v>
      </c>
      <c r="U3780" s="56" t="s">
        <v>45</v>
      </c>
      <c r="V3780" s="56" t="s">
        <v>45</v>
      </c>
      <c r="W3780" s="56" t="s">
        <v>45</v>
      </c>
      <c r="X3780" s="56" t="s">
        <v>45</v>
      </c>
    </row>
    <row r="3781" s="8" customFormat="true" ht="12.75" hidden="false" customHeight="false" outlineLevel="0" collapsed="false">
      <c r="A3781" s="50" t="s">
        <v>5268</v>
      </c>
      <c r="B3781" s="51" t="n">
        <v>200</v>
      </c>
      <c r="C3781" s="52" t="s">
        <v>9128</v>
      </c>
      <c r="D3781" s="53" t="str">
        <f aca="false">IF(OR(LEFT(C3781,5)="000 9",LEFT(C3781,5)="000 7"),"X",C3781)</f>
        <v>000 1400 0000000 000 300</v>
      </c>
      <c r="E3781" s="54" t="s">
        <v>45</v>
      </c>
      <c r="F3781" s="55" t="s">
        <v>45</v>
      </c>
      <c r="G3781" s="56" t="s">
        <v>45</v>
      </c>
      <c r="H3781" s="56" t="s">
        <v>45</v>
      </c>
      <c r="I3781" s="56" t="s">
        <v>45</v>
      </c>
      <c r="J3781" s="56" t="s">
        <v>45</v>
      </c>
      <c r="K3781" s="56" t="s">
        <v>45</v>
      </c>
      <c r="L3781" s="56" t="s">
        <v>45</v>
      </c>
      <c r="M3781" s="56" t="s">
        <v>45</v>
      </c>
      <c r="N3781" s="56" t="s">
        <v>45</v>
      </c>
      <c r="O3781" s="56" t="s">
        <v>45</v>
      </c>
      <c r="P3781" s="56" t="s">
        <v>45</v>
      </c>
      <c r="Q3781" s="56" t="s">
        <v>45</v>
      </c>
      <c r="R3781" s="56" t="s">
        <v>45</v>
      </c>
      <c r="S3781" s="56" t="s">
        <v>45</v>
      </c>
      <c r="T3781" s="56" t="s">
        <v>45</v>
      </c>
      <c r="U3781" s="56" t="s">
        <v>45</v>
      </c>
      <c r="V3781" s="56" t="s">
        <v>45</v>
      </c>
      <c r="W3781" s="56" t="s">
        <v>45</v>
      </c>
      <c r="X3781" s="56" t="s">
        <v>45</v>
      </c>
    </row>
    <row r="3782" s="8" customFormat="true" ht="22.5" hidden="false" customHeight="false" outlineLevel="0" collapsed="false">
      <c r="A3782" s="50" t="s">
        <v>5270</v>
      </c>
      <c r="B3782" s="51" t="n">
        <v>200</v>
      </c>
      <c r="C3782" s="52" t="s">
        <v>9129</v>
      </c>
      <c r="D3782" s="53" t="str">
        <f aca="false">IF(OR(LEFT(C3782,5)="000 9",LEFT(C3782,5)="000 7"),"X",C3782)</f>
        <v>000 1400 0000000 000 310</v>
      </c>
      <c r="E3782" s="54" t="s">
        <v>45</v>
      </c>
      <c r="F3782" s="55" t="s">
        <v>45</v>
      </c>
      <c r="G3782" s="56" t="s">
        <v>45</v>
      </c>
      <c r="H3782" s="56" t="s">
        <v>45</v>
      </c>
      <c r="I3782" s="56" t="s">
        <v>45</v>
      </c>
      <c r="J3782" s="56" t="s">
        <v>45</v>
      </c>
      <c r="K3782" s="56" t="s">
        <v>45</v>
      </c>
      <c r="L3782" s="56" t="s">
        <v>45</v>
      </c>
      <c r="M3782" s="56" t="s">
        <v>45</v>
      </c>
      <c r="N3782" s="56" t="s">
        <v>45</v>
      </c>
      <c r="O3782" s="56" t="s">
        <v>45</v>
      </c>
      <c r="P3782" s="56" t="s">
        <v>45</v>
      </c>
      <c r="Q3782" s="56" t="s">
        <v>45</v>
      </c>
      <c r="R3782" s="56" t="s">
        <v>45</v>
      </c>
      <c r="S3782" s="56" t="s">
        <v>45</v>
      </c>
      <c r="T3782" s="56" t="s">
        <v>45</v>
      </c>
      <c r="U3782" s="56" t="s">
        <v>45</v>
      </c>
      <c r="V3782" s="56" t="s">
        <v>45</v>
      </c>
      <c r="W3782" s="56" t="s">
        <v>45</v>
      </c>
      <c r="X3782" s="56" t="s">
        <v>45</v>
      </c>
    </row>
    <row r="3783" s="8" customFormat="true" ht="22.5" hidden="false" customHeight="false" outlineLevel="0" collapsed="false">
      <c r="A3783" s="50" t="s">
        <v>5272</v>
      </c>
      <c r="B3783" s="51" t="n">
        <v>200</v>
      </c>
      <c r="C3783" s="52" t="s">
        <v>9130</v>
      </c>
      <c r="D3783" s="53" t="str">
        <f aca="false">IF(OR(LEFT(C3783,5)="000 9",LEFT(C3783,5)="000 7"),"X",C3783)</f>
        <v>000 1400 0000000 000 320</v>
      </c>
      <c r="E3783" s="54" t="s">
        <v>45</v>
      </c>
      <c r="F3783" s="55" t="s">
        <v>45</v>
      </c>
      <c r="G3783" s="56" t="s">
        <v>45</v>
      </c>
      <c r="H3783" s="56" t="s">
        <v>45</v>
      </c>
      <c r="I3783" s="56" t="s">
        <v>45</v>
      </c>
      <c r="J3783" s="56" t="s">
        <v>45</v>
      </c>
      <c r="K3783" s="56" t="s">
        <v>45</v>
      </c>
      <c r="L3783" s="56" t="s">
        <v>45</v>
      </c>
      <c r="M3783" s="56" t="s">
        <v>45</v>
      </c>
      <c r="N3783" s="56" t="s">
        <v>45</v>
      </c>
      <c r="O3783" s="56" t="s">
        <v>45</v>
      </c>
      <c r="P3783" s="56" t="s">
        <v>45</v>
      </c>
      <c r="Q3783" s="56" t="s">
        <v>45</v>
      </c>
      <c r="R3783" s="56" t="s">
        <v>45</v>
      </c>
      <c r="S3783" s="56" t="s">
        <v>45</v>
      </c>
      <c r="T3783" s="56" t="s">
        <v>45</v>
      </c>
      <c r="U3783" s="56" t="s">
        <v>45</v>
      </c>
      <c r="V3783" s="56" t="s">
        <v>45</v>
      </c>
      <c r="W3783" s="56" t="s">
        <v>45</v>
      </c>
      <c r="X3783" s="56" t="s">
        <v>45</v>
      </c>
    </row>
    <row r="3784" s="8" customFormat="true" ht="22.5" hidden="false" customHeight="false" outlineLevel="0" collapsed="false">
      <c r="A3784" s="50" t="s">
        <v>5274</v>
      </c>
      <c r="B3784" s="51" t="n">
        <v>200</v>
      </c>
      <c r="C3784" s="52" t="s">
        <v>9131</v>
      </c>
      <c r="D3784" s="53" t="str">
        <f aca="false">IF(OR(LEFT(C3784,5)="000 9",LEFT(C3784,5)="000 7"),"X",C3784)</f>
        <v>000 1400 0000000 000 330</v>
      </c>
      <c r="E3784" s="54" t="s">
        <v>45</v>
      </c>
      <c r="F3784" s="55" t="s">
        <v>45</v>
      </c>
      <c r="G3784" s="56" t="s">
        <v>45</v>
      </c>
      <c r="H3784" s="56" t="s">
        <v>45</v>
      </c>
      <c r="I3784" s="56" t="s">
        <v>45</v>
      </c>
      <c r="J3784" s="56" t="s">
        <v>45</v>
      </c>
      <c r="K3784" s="56" t="s">
        <v>45</v>
      </c>
      <c r="L3784" s="56" t="s">
        <v>45</v>
      </c>
      <c r="M3784" s="56" t="s">
        <v>45</v>
      </c>
      <c r="N3784" s="56" t="s">
        <v>45</v>
      </c>
      <c r="O3784" s="56" t="s">
        <v>45</v>
      </c>
      <c r="P3784" s="56" t="s">
        <v>45</v>
      </c>
      <c r="Q3784" s="56" t="s">
        <v>45</v>
      </c>
      <c r="R3784" s="56" t="s">
        <v>45</v>
      </c>
      <c r="S3784" s="56" t="s">
        <v>45</v>
      </c>
      <c r="T3784" s="56" t="s">
        <v>45</v>
      </c>
      <c r="U3784" s="56" t="s">
        <v>45</v>
      </c>
      <c r="V3784" s="56" t="s">
        <v>45</v>
      </c>
      <c r="W3784" s="56" t="s">
        <v>45</v>
      </c>
      <c r="X3784" s="56" t="s">
        <v>45</v>
      </c>
    </row>
    <row r="3785" s="8" customFormat="true" ht="22.5" hidden="false" customHeight="false" outlineLevel="0" collapsed="false">
      <c r="A3785" s="50" t="s">
        <v>5276</v>
      </c>
      <c r="B3785" s="51" t="n">
        <v>200</v>
      </c>
      <c r="C3785" s="52" t="s">
        <v>9132</v>
      </c>
      <c r="D3785" s="53" t="str">
        <f aca="false">IF(OR(LEFT(C3785,5)="000 9",LEFT(C3785,5)="000 7"),"X",C3785)</f>
        <v>000 1400 0000000 000 340</v>
      </c>
      <c r="E3785" s="54" t="s">
        <v>45</v>
      </c>
      <c r="F3785" s="55" t="s">
        <v>45</v>
      </c>
      <c r="G3785" s="56" t="s">
        <v>45</v>
      </c>
      <c r="H3785" s="56" t="s">
        <v>45</v>
      </c>
      <c r="I3785" s="56" t="s">
        <v>45</v>
      </c>
      <c r="J3785" s="56" t="s">
        <v>45</v>
      </c>
      <c r="K3785" s="56" t="s">
        <v>45</v>
      </c>
      <c r="L3785" s="56" t="s">
        <v>45</v>
      </c>
      <c r="M3785" s="56" t="s">
        <v>45</v>
      </c>
      <c r="N3785" s="56" t="s">
        <v>45</v>
      </c>
      <c r="O3785" s="56" t="s">
        <v>45</v>
      </c>
      <c r="P3785" s="56" t="s">
        <v>45</v>
      </c>
      <c r="Q3785" s="56" t="s">
        <v>45</v>
      </c>
      <c r="R3785" s="56" t="s">
        <v>45</v>
      </c>
      <c r="S3785" s="56" t="s">
        <v>45</v>
      </c>
      <c r="T3785" s="56" t="s">
        <v>45</v>
      </c>
      <c r="U3785" s="56" t="s">
        <v>45</v>
      </c>
      <c r="V3785" s="56" t="s">
        <v>45</v>
      </c>
      <c r="W3785" s="56" t="s">
        <v>45</v>
      </c>
      <c r="X3785" s="56" t="s">
        <v>45</v>
      </c>
    </row>
    <row r="3786" s="8" customFormat="true" ht="12.75" hidden="false" customHeight="false" outlineLevel="0" collapsed="false">
      <c r="A3786" s="50" t="s">
        <v>5278</v>
      </c>
      <c r="B3786" s="51" t="n">
        <v>200</v>
      </c>
      <c r="C3786" s="52" t="s">
        <v>9133</v>
      </c>
      <c r="D3786" s="53" t="str">
        <f aca="false">IF(OR(LEFT(C3786,5)="000 9",LEFT(C3786,5)="000 7"),"X",C3786)</f>
        <v>000 1400 0000000 000 500</v>
      </c>
      <c r="E3786" s="54" t="s">
        <v>45</v>
      </c>
      <c r="F3786" s="55" t="s">
        <v>45</v>
      </c>
      <c r="G3786" s="56" t="s">
        <v>45</v>
      </c>
      <c r="H3786" s="56" t="s">
        <v>45</v>
      </c>
      <c r="I3786" s="56" t="s">
        <v>45</v>
      </c>
      <c r="J3786" s="56" t="s">
        <v>45</v>
      </c>
      <c r="K3786" s="56" t="s">
        <v>45</v>
      </c>
      <c r="L3786" s="56" t="s">
        <v>45</v>
      </c>
      <c r="M3786" s="56" t="s">
        <v>45</v>
      </c>
      <c r="N3786" s="56" t="s">
        <v>45</v>
      </c>
      <c r="O3786" s="56" t="s">
        <v>45</v>
      </c>
      <c r="P3786" s="56" t="s">
        <v>45</v>
      </c>
      <c r="Q3786" s="56" t="s">
        <v>45</v>
      </c>
      <c r="R3786" s="56" t="s">
        <v>45</v>
      </c>
      <c r="S3786" s="56" t="s">
        <v>45</v>
      </c>
      <c r="T3786" s="56" t="s">
        <v>45</v>
      </c>
      <c r="U3786" s="56" t="s">
        <v>45</v>
      </c>
      <c r="V3786" s="56" t="s">
        <v>45</v>
      </c>
      <c r="W3786" s="56" t="s">
        <v>45</v>
      </c>
      <c r="X3786" s="56" t="s">
        <v>45</v>
      </c>
    </row>
    <row r="3787" s="8" customFormat="true" ht="22.5" hidden="false" customHeight="false" outlineLevel="0" collapsed="false">
      <c r="A3787" s="50" t="s">
        <v>5280</v>
      </c>
      <c r="B3787" s="51" t="n">
        <v>200</v>
      </c>
      <c r="C3787" s="52" t="s">
        <v>9134</v>
      </c>
      <c r="D3787" s="53" t="str">
        <f aca="false">IF(OR(LEFT(C3787,5)="000 9",LEFT(C3787,5)="000 7"),"X",C3787)</f>
        <v>000 1400 0000000 000 530</v>
      </c>
      <c r="E3787" s="54" t="s">
        <v>45</v>
      </c>
      <c r="F3787" s="55" t="s">
        <v>45</v>
      </c>
      <c r="G3787" s="56" t="s">
        <v>45</v>
      </c>
      <c r="H3787" s="56" t="s">
        <v>45</v>
      </c>
      <c r="I3787" s="56" t="s">
        <v>45</v>
      </c>
      <c r="J3787" s="56" t="s">
        <v>45</v>
      </c>
      <c r="K3787" s="56" t="s">
        <v>45</v>
      </c>
      <c r="L3787" s="56" t="s">
        <v>45</v>
      </c>
      <c r="M3787" s="56" t="s">
        <v>45</v>
      </c>
      <c r="N3787" s="56" t="s">
        <v>45</v>
      </c>
      <c r="O3787" s="56" t="s">
        <v>45</v>
      </c>
      <c r="P3787" s="56" t="s">
        <v>45</v>
      </c>
      <c r="Q3787" s="56" t="s">
        <v>45</v>
      </c>
      <c r="R3787" s="56" t="s">
        <v>45</v>
      </c>
      <c r="S3787" s="56" t="s">
        <v>45</v>
      </c>
      <c r="T3787" s="56" t="s">
        <v>45</v>
      </c>
      <c r="U3787" s="56" t="s">
        <v>45</v>
      </c>
      <c r="V3787" s="56" t="s">
        <v>45</v>
      </c>
      <c r="W3787" s="56" t="s">
        <v>45</v>
      </c>
      <c r="X3787" s="56" t="s">
        <v>45</v>
      </c>
    </row>
    <row r="3788" s="8" customFormat="true" ht="45" hidden="false" customHeight="false" outlineLevel="0" collapsed="false">
      <c r="A3788" s="50" t="s">
        <v>9135</v>
      </c>
      <c r="B3788" s="51" t="n">
        <v>200</v>
      </c>
      <c r="C3788" s="52" t="s">
        <v>9136</v>
      </c>
      <c r="D3788" s="53" t="str">
        <f aca="false">IF(OR(LEFT(C3788,5)="000 9",LEFT(C3788,5)="000 7"),"X",C3788)</f>
        <v>000 1401 0000000 000 000</v>
      </c>
      <c r="E3788" s="54" t="s">
        <v>45</v>
      </c>
      <c r="F3788" s="55" t="s">
        <v>45</v>
      </c>
      <c r="G3788" s="56" t="s">
        <v>45</v>
      </c>
      <c r="H3788" s="56" t="s">
        <v>45</v>
      </c>
      <c r="I3788" s="56" t="s">
        <v>45</v>
      </c>
      <c r="J3788" s="56" t="s">
        <v>45</v>
      </c>
      <c r="K3788" s="56" t="s">
        <v>45</v>
      </c>
      <c r="L3788" s="56" t="s">
        <v>45</v>
      </c>
      <c r="M3788" s="56" t="s">
        <v>45</v>
      </c>
      <c r="N3788" s="56" t="s">
        <v>45</v>
      </c>
      <c r="O3788" s="56" t="s">
        <v>45</v>
      </c>
      <c r="P3788" s="56" t="s">
        <v>45</v>
      </c>
      <c r="Q3788" s="56" t="s">
        <v>45</v>
      </c>
      <c r="R3788" s="56" t="s">
        <v>45</v>
      </c>
      <c r="S3788" s="56" t="s">
        <v>45</v>
      </c>
      <c r="T3788" s="56" t="s">
        <v>45</v>
      </c>
      <c r="U3788" s="56" t="s">
        <v>45</v>
      </c>
      <c r="V3788" s="56" t="s">
        <v>45</v>
      </c>
      <c r="W3788" s="56" t="s">
        <v>45</v>
      </c>
      <c r="X3788" s="56" t="s">
        <v>45</v>
      </c>
    </row>
    <row r="3789" s="8" customFormat="true" ht="12.75" hidden="false" customHeight="false" outlineLevel="0" collapsed="false">
      <c r="A3789" s="50" t="s">
        <v>5214</v>
      </c>
      <c r="B3789" s="51" t="n">
        <v>200</v>
      </c>
      <c r="C3789" s="52" t="s">
        <v>9137</v>
      </c>
      <c r="D3789" s="53" t="str">
        <f aca="false">IF(OR(LEFT(C3789,5)="000 9",LEFT(C3789,5)="000 7"),"X",C3789)</f>
        <v>000 1401 0000000 000 200</v>
      </c>
      <c r="E3789" s="54" t="s">
        <v>45</v>
      </c>
      <c r="F3789" s="55" t="s">
        <v>45</v>
      </c>
      <c r="G3789" s="56" t="s">
        <v>45</v>
      </c>
      <c r="H3789" s="56" t="s">
        <v>45</v>
      </c>
      <c r="I3789" s="56" t="s">
        <v>45</v>
      </c>
      <c r="J3789" s="56" t="s">
        <v>45</v>
      </c>
      <c r="K3789" s="56" t="s">
        <v>45</v>
      </c>
      <c r="L3789" s="56" t="s">
        <v>45</v>
      </c>
      <c r="M3789" s="56" t="s">
        <v>45</v>
      </c>
      <c r="N3789" s="56" t="s">
        <v>45</v>
      </c>
      <c r="O3789" s="56" t="s">
        <v>45</v>
      </c>
      <c r="P3789" s="56" t="s">
        <v>45</v>
      </c>
      <c r="Q3789" s="56" t="s">
        <v>45</v>
      </c>
      <c r="R3789" s="56" t="s">
        <v>45</v>
      </c>
      <c r="S3789" s="56" t="s">
        <v>45</v>
      </c>
      <c r="T3789" s="56" t="s">
        <v>45</v>
      </c>
      <c r="U3789" s="56" t="s">
        <v>45</v>
      </c>
      <c r="V3789" s="56" t="s">
        <v>45</v>
      </c>
      <c r="W3789" s="56" t="s">
        <v>45</v>
      </c>
      <c r="X3789" s="56" t="s">
        <v>45</v>
      </c>
    </row>
    <row r="3790" s="8" customFormat="true" ht="22.5" hidden="false" customHeight="false" outlineLevel="0" collapsed="false">
      <c r="A3790" s="50" t="s">
        <v>5216</v>
      </c>
      <c r="B3790" s="51" t="n">
        <v>200</v>
      </c>
      <c r="C3790" s="52" t="s">
        <v>9138</v>
      </c>
      <c r="D3790" s="53" t="str">
        <f aca="false">IF(OR(LEFT(C3790,5)="000 9",LEFT(C3790,5)="000 7"),"X",C3790)</f>
        <v>000 1401 0000000 000 210</v>
      </c>
      <c r="E3790" s="54" t="s">
        <v>45</v>
      </c>
      <c r="F3790" s="55" t="s">
        <v>45</v>
      </c>
      <c r="G3790" s="56" t="s">
        <v>45</v>
      </c>
      <c r="H3790" s="56" t="s">
        <v>45</v>
      </c>
      <c r="I3790" s="56" t="s">
        <v>45</v>
      </c>
      <c r="J3790" s="56" t="s">
        <v>45</v>
      </c>
      <c r="K3790" s="56" t="s">
        <v>45</v>
      </c>
      <c r="L3790" s="56" t="s">
        <v>45</v>
      </c>
      <c r="M3790" s="56" t="s">
        <v>45</v>
      </c>
      <c r="N3790" s="56" t="s">
        <v>45</v>
      </c>
      <c r="O3790" s="56" t="s">
        <v>45</v>
      </c>
      <c r="P3790" s="56" t="s">
        <v>45</v>
      </c>
      <c r="Q3790" s="56" t="s">
        <v>45</v>
      </c>
      <c r="R3790" s="56" t="s">
        <v>45</v>
      </c>
      <c r="S3790" s="56" t="s">
        <v>45</v>
      </c>
      <c r="T3790" s="56" t="s">
        <v>45</v>
      </c>
      <c r="U3790" s="56" t="s">
        <v>45</v>
      </c>
      <c r="V3790" s="56" t="s">
        <v>45</v>
      </c>
      <c r="W3790" s="56" t="s">
        <v>45</v>
      </c>
      <c r="X3790" s="56" t="s">
        <v>45</v>
      </c>
    </row>
    <row r="3791" s="8" customFormat="true" ht="12.75" hidden="false" customHeight="false" outlineLevel="0" collapsed="false">
      <c r="A3791" s="50" t="s">
        <v>5218</v>
      </c>
      <c r="B3791" s="51" t="n">
        <v>200</v>
      </c>
      <c r="C3791" s="52" t="s">
        <v>9139</v>
      </c>
      <c r="D3791" s="53" t="str">
        <f aca="false">IF(OR(LEFT(C3791,5)="000 9",LEFT(C3791,5)="000 7"),"X",C3791)</f>
        <v>000 1401 0000000 000 211</v>
      </c>
      <c r="E3791" s="54" t="s">
        <v>45</v>
      </c>
      <c r="F3791" s="55" t="s">
        <v>45</v>
      </c>
      <c r="G3791" s="56" t="s">
        <v>45</v>
      </c>
      <c r="H3791" s="56" t="s">
        <v>45</v>
      </c>
      <c r="I3791" s="56" t="s">
        <v>45</v>
      </c>
      <c r="J3791" s="56" t="s">
        <v>45</v>
      </c>
      <c r="K3791" s="56" t="s">
        <v>45</v>
      </c>
      <c r="L3791" s="56" t="s">
        <v>45</v>
      </c>
      <c r="M3791" s="56" t="s">
        <v>45</v>
      </c>
      <c r="N3791" s="56" t="s">
        <v>45</v>
      </c>
      <c r="O3791" s="56" t="s">
        <v>45</v>
      </c>
      <c r="P3791" s="56" t="s">
        <v>45</v>
      </c>
      <c r="Q3791" s="56" t="s">
        <v>45</v>
      </c>
      <c r="R3791" s="56" t="s">
        <v>45</v>
      </c>
      <c r="S3791" s="56" t="s">
        <v>45</v>
      </c>
      <c r="T3791" s="56" t="s">
        <v>45</v>
      </c>
      <c r="U3791" s="56" t="s">
        <v>45</v>
      </c>
      <c r="V3791" s="56" t="s">
        <v>45</v>
      </c>
      <c r="W3791" s="56" t="s">
        <v>45</v>
      </c>
      <c r="X3791" s="56" t="s">
        <v>45</v>
      </c>
    </row>
    <row r="3792" s="8" customFormat="true" ht="12.75" hidden="false" customHeight="false" outlineLevel="0" collapsed="false">
      <c r="A3792" s="50" t="s">
        <v>5220</v>
      </c>
      <c r="B3792" s="51" t="n">
        <v>200</v>
      </c>
      <c r="C3792" s="52" t="s">
        <v>9140</v>
      </c>
      <c r="D3792" s="53" t="str">
        <f aca="false">IF(OR(LEFT(C3792,5)="000 9",LEFT(C3792,5)="000 7"),"X",C3792)</f>
        <v>000 1401 0000000 000 212</v>
      </c>
      <c r="E3792" s="54" t="s">
        <v>45</v>
      </c>
      <c r="F3792" s="55" t="s">
        <v>45</v>
      </c>
      <c r="G3792" s="56" t="s">
        <v>45</v>
      </c>
      <c r="H3792" s="56" t="s">
        <v>45</v>
      </c>
      <c r="I3792" s="56" t="s">
        <v>45</v>
      </c>
      <c r="J3792" s="56" t="s">
        <v>45</v>
      </c>
      <c r="K3792" s="56" t="s">
        <v>45</v>
      </c>
      <c r="L3792" s="56" t="s">
        <v>45</v>
      </c>
      <c r="M3792" s="56" t="s">
        <v>45</v>
      </c>
      <c r="N3792" s="56" t="s">
        <v>45</v>
      </c>
      <c r="O3792" s="56" t="s">
        <v>45</v>
      </c>
      <c r="P3792" s="56" t="s">
        <v>45</v>
      </c>
      <c r="Q3792" s="56" t="s">
        <v>45</v>
      </c>
      <c r="R3792" s="56" t="s">
        <v>45</v>
      </c>
      <c r="S3792" s="56" t="s">
        <v>45</v>
      </c>
      <c r="T3792" s="56" t="s">
        <v>45</v>
      </c>
      <c r="U3792" s="56" t="s">
        <v>45</v>
      </c>
      <c r="V3792" s="56" t="s">
        <v>45</v>
      </c>
      <c r="W3792" s="56" t="s">
        <v>45</v>
      </c>
      <c r="X3792" s="56" t="s">
        <v>45</v>
      </c>
    </row>
    <row r="3793" s="8" customFormat="true" ht="12.75" hidden="false" customHeight="false" outlineLevel="0" collapsed="false">
      <c r="A3793" s="50" t="s">
        <v>5222</v>
      </c>
      <c r="B3793" s="51" t="n">
        <v>200</v>
      </c>
      <c r="C3793" s="52" t="s">
        <v>9141</v>
      </c>
      <c r="D3793" s="53" t="str">
        <f aca="false">IF(OR(LEFT(C3793,5)="000 9",LEFT(C3793,5)="000 7"),"X",C3793)</f>
        <v>000 1401 0000000 000 213</v>
      </c>
      <c r="E3793" s="54" t="s">
        <v>45</v>
      </c>
      <c r="F3793" s="55" t="s">
        <v>45</v>
      </c>
      <c r="G3793" s="56" t="s">
        <v>45</v>
      </c>
      <c r="H3793" s="56" t="s">
        <v>45</v>
      </c>
      <c r="I3793" s="56" t="s">
        <v>45</v>
      </c>
      <c r="J3793" s="56" t="s">
        <v>45</v>
      </c>
      <c r="K3793" s="56" t="s">
        <v>45</v>
      </c>
      <c r="L3793" s="56" t="s">
        <v>45</v>
      </c>
      <c r="M3793" s="56" t="s">
        <v>45</v>
      </c>
      <c r="N3793" s="56" t="s">
        <v>45</v>
      </c>
      <c r="O3793" s="56" t="s">
        <v>45</v>
      </c>
      <c r="P3793" s="56" t="s">
        <v>45</v>
      </c>
      <c r="Q3793" s="56" t="s">
        <v>45</v>
      </c>
      <c r="R3793" s="56" t="s">
        <v>45</v>
      </c>
      <c r="S3793" s="56" t="s">
        <v>45</v>
      </c>
      <c r="T3793" s="56" t="s">
        <v>45</v>
      </c>
      <c r="U3793" s="56" t="s">
        <v>45</v>
      </c>
      <c r="V3793" s="56" t="s">
        <v>45</v>
      </c>
      <c r="W3793" s="56" t="s">
        <v>45</v>
      </c>
      <c r="X3793" s="56" t="s">
        <v>45</v>
      </c>
    </row>
    <row r="3794" s="8" customFormat="true" ht="12.75" hidden="false" customHeight="false" outlineLevel="0" collapsed="false">
      <c r="A3794" s="50" t="s">
        <v>5224</v>
      </c>
      <c r="B3794" s="51" t="n">
        <v>200</v>
      </c>
      <c r="C3794" s="52" t="s">
        <v>9142</v>
      </c>
      <c r="D3794" s="53" t="str">
        <f aca="false">IF(OR(LEFT(C3794,5)="000 9",LEFT(C3794,5)="000 7"),"X",C3794)</f>
        <v>000 1401 0000000 000 220</v>
      </c>
      <c r="E3794" s="54" t="s">
        <v>45</v>
      </c>
      <c r="F3794" s="55" t="s">
        <v>45</v>
      </c>
      <c r="G3794" s="56" t="s">
        <v>45</v>
      </c>
      <c r="H3794" s="56" t="s">
        <v>45</v>
      </c>
      <c r="I3794" s="56" t="s">
        <v>45</v>
      </c>
      <c r="J3794" s="56" t="s">
        <v>45</v>
      </c>
      <c r="K3794" s="56" t="s">
        <v>45</v>
      </c>
      <c r="L3794" s="56" t="s">
        <v>45</v>
      </c>
      <c r="M3794" s="56" t="s">
        <v>45</v>
      </c>
      <c r="N3794" s="56" t="s">
        <v>45</v>
      </c>
      <c r="O3794" s="56" t="s">
        <v>45</v>
      </c>
      <c r="P3794" s="56" t="s">
        <v>45</v>
      </c>
      <c r="Q3794" s="56" t="s">
        <v>45</v>
      </c>
      <c r="R3794" s="56" t="s">
        <v>45</v>
      </c>
      <c r="S3794" s="56" t="s">
        <v>45</v>
      </c>
      <c r="T3794" s="56" t="s">
        <v>45</v>
      </c>
      <c r="U3794" s="56" t="s">
        <v>45</v>
      </c>
      <c r="V3794" s="56" t="s">
        <v>45</v>
      </c>
      <c r="W3794" s="56" t="s">
        <v>45</v>
      </c>
      <c r="X3794" s="56" t="s">
        <v>45</v>
      </c>
    </row>
    <row r="3795" s="8" customFormat="true" ht="12.75" hidden="false" customHeight="false" outlineLevel="0" collapsed="false">
      <c r="A3795" s="50" t="s">
        <v>5226</v>
      </c>
      <c r="B3795" s="51" t="n">
        <v>200</v>
      </c>
      <c r="C3795" s="52" t="s">
        <v>9143</v>
      </c>
      <c r="D3795" s="53" t="str">
        <f aca="false">IF(OR(LEFT(C3795,5)="000 9",LEFT(C3795,5)="000 7"),"X",C3795)</f>
        <v>000 1401 0000000 000 221</v>
      </c>
      <c r="E3795" s="54" t="s">
        <v>45</v>
      </c>
      <c r="F3795" s="55" t="s">
        <v>45</v>
      </c>
      <c r="G3795" s="56" t="s">
        <v>45</v>
      </c>
      <c r="H3795" s="56" t="s">
        <v>45</v>
      </c>
      <c r="I3795" s="56" t="s">
        <v>45</v>
      </c>
      <c r="J3795" s="56" t="s">
        <v>45</v>
      </c>
      <c r="K3795" s="56" t="s">
        <v>45</v>
      </c>
      <c r="L3795" s="56" t="s">
        <v>45</v>
      </c>
      <c r="M3795" s="56" t="s">
        <v>45</v>
      </c>
      <c r="N3795" s="56" t="s">
        <v>45</v>
      </c>
      <c r="O3795" s="56" t="s">
        <v>45</v>
      </c>
      <c r="P3795" s="56" t="s">
        <v>45</v>
      </c>
      <c r="Q3795" s="56" t="s">
        <v>45</v>
      </c>
      <c r="R3795" s="56" t="s">
        <v>45</v>
      </c>
      <c r="S3795" s="56" t="s">
        <v>45</v>
      </c>
      <c r="T3795" s="56" t="s">
        <v>45</v>
      </c>
      <c r="U3795" s="56" t="s">
        <v>45</v>
      </c>
      <c r="V3795" s="56" t="s">
        <v>45</v>
      </c>
      <c r="W3795" s="56" t="s">
        <v>45</v>
      </c>
      <c r="X3795" s="56" t="s">
        <v>45</v>
      </c>
    </row>
    <row r="3796" s="8" customFormat="true" ht="12.75" hidden="false" customHeight="false" outlineLevel="0" collapsed="false">
      <c r="A3796" s="50" t="s">
        <v>5228</v>
      </c>
      <c r="B3796" s="51" t="n">
        <v>200</v>
      </c>
      <c r="C3796" s="52" t="s">
        <v>9144</v>
      </c>
      <c r="D3796" s="53" t="str">
        <f aca="false">IF(OR(LEFT(C3796,5)="000 9",LEFT(C3796,5)="000 7"),"X",C3796)</f>
        <v>000 1401 0000000 000 222</v>
      </c>
      <c r="E3796" s="54" t="s">
        <v>45</v>
      </c>
      <c r="F3796" s="55" t="s">
        <v>45</v>
      </c>
      <c r="G3796" s="56" t="s">
        <v>45</v>
      </c>
      <c r="H3796" s="56" t="s">
        <v>45</v>
      </c>
      <c r="I3796" s="56" t="s">
        <v>45</v>
      </c>
      <c r="J3796" s="56" t="s">
        <v>45</v>
      </c>
      <c r="K3796" s="56" t="s">
        <v>45</v>
      </c>
      <c r="L3796" s="56" t="s">
        <v>45</v>
      </c>
      <c r="M3796" s="56" t="s">
        <v>45</v>
      </c>
      <c r="N3796" s="56" t="s">
        <v>45</v>
      </c>
      <c r="O3796" s="56" t="s">
        <v>45</v>
      </c>
      <c r="P3796" s="56" t="s">
        <v>45</v>
      </c>
      <c r="Q3796" s="56" t="s">
        <v>45</v>
      </c>
      <c r="R3796" s="56" t="s">
        <v>45</v>
      </c>
      <c r="S3796" s="56" t="s">
        <v>45</v>
      </c>
      <c r="T3796" s="56" t="s">
        <v>45</v>
      </c>
      <c r="U3796" s="56" t="s">
        <v>45</v>
      </c>
      <c r="V3796" s="56" t="s">
        <v>45</v>
      </c>
      <c r="W3796" s="56" t="s">
        <v>45</v>
      </c>
      <c r="X3796" s="56" t="s">
        <v>45</v>
      </c>
    </row>
    <row r="3797" s="8" customFormat="true" ht="12.75" hidden="false" customHeight="false" outlineLevel="0" collapsed="false">
      <c r="A3797" s="50" t="s">
        <v>5230</v>
      </c>
      <c r="B3797" s="51" t="n">
        <v>200</v>
      </c>
      <c r="C3797" s="52" t="s">
        <v>9145</v>
      </c>
      <c r="D3797" s="53" t="str">
        <f aca="false">IF(OR(LEFT(C3797,5)="000 9",LEFT(C3797,5)="000 7"),"X",C3797)</f>
        <v>000 1401 0000000 000 223</v>
      </c>
      <c r="E3797" s="54" t="s">
        <v>45</v>
      </c>
      <c r="F3797" s="55" t="s">
        <v>45</v>
      </c>
      <c r="G3797" s="56" t="s">
        <v>45</v>
      </c>
      <c r="H3797" s="56" t="s">
        <v>45</v>
      </c>
      <c r="I3797" s="56" t="s">
        <v>45</v>
      </c>
      <c r="J3797" s="56" t="s">
        <v>45</v>
      </c>
      <c r="K3797" s="56" t="s">
        <v>45</v>
      </c>
      <c r="L3797" s="56" t="s">
        <v>45</v>
      </c>
      <c r="M3797" s="56" t="s">
        <v>45</v>
      </c>
      <c r="N3797" s="56" t="s">
        <v>45</v>
      </c>
      <c r="O3797" s="56" t="s">
        <v>45</v>
      </c>
      <c r="P3797" s="56" t="s">
        <v>45</v>
      </c>
      <c r="Q3797" s="56" t="s">
        <v>45</v>
      </c>
      <c r="R3797" s="56" t="s">
        <v>45</v>
      </c>
      <c r="S3797" s="56" t="s">
        <v>45</v>
      </c>
      <c r="T3797" s="56" t="s">
        <v>45</v>
      </c>
      <c r="U3797" s="56" t="s">
        <v>45</v>
      </c>
      <c r="V3797" s="56" t="s">
        <v>45</v>
      </c>
      <c r="W3797" s="56" t="s">
        <v>45</v>
      </c>
      <c r="X3797" s="56" t="s">
        <v>45</v>
      </c>
    </row>
    <row r="3798" s="8" customFormat="true" ht="22.5" hidden="false" customHeight="false" outlineLevel="0" collapsed="false">
      <c r="A3798" s="50" t="s">
        <v>5232</v>
      </c>
      <c r="B3798" s="51" t="n">
        <v>200</v>
      </c>
      <c r="C3798" s="52" t="s">
        <v>9146</v>
      </c>
      <c r="D3798" s="53" t="str">
        <f aca="false">IF(OR(LEFT(C3798,5)="000 9",LEFT(C3798,5)="000 7"),"X",C3798)</f>
        <v>000 1401 0000000 000 224</v>
      </c>
      <c r="E3798" s="54" t="s">
        <v>45</v>
      </c>
      <c r="F3798" s="55" t="s">
        <v>45</v>
      </c>
      <c r="G3798" s="56" t="s">
        <v>45</v>
      </c>
      <c r="H3798" s="56" t="s">
        <v>45</v>
      </c>
      <c r="I3798" s="56" t="s">
        <v>45</v>
      </c>
      <c r="J3798" s="56" t="s">
        <v>45</v>
      </c>
      <c r="K3798" s="56" t="s">
        <v>45</v>
      </c>
      <c r="L3798" s="56" t="s">
        <v>45</v>
      </c>
      <c r="M3798" s="56" t="s">
        <v>45</v>
      </c>
      <c r="N3798" s="56" t="s">
        <v>45</v>
      </c>
      <c r="O3798" s="56" t="s">
        <v>45</v>
      </c>
      <c r="P3798" s="56" t="s">
        <v>45</v>
      </c>
      <c r="Q3798" s="56" t="s">
        <v>45</v>
      </c>
      <c r="R3798" s="56" t="s">
        <v>45</v>
      </c>
      <c r="S3798" s="56" t="s">
        <v>45</v>
      </c>
      <c r="T3798" s="56" t="s">
        <v>45</v>
      </c>
      <c r="U3798" s="56" t="s">
        <v>45</v>
      </c>
      <c r="V3798" s="56" t="s">
        <v>45</v>
      </c>
      <c r="W3798" s="56" t="s">
        <v>45</v>
      </c>
      <c r="X3798" s="56" t="s">
        <v>45</v>
      </c>
    </row>
    <row r="3799" s="8" customFormat="true" ht="22.5" hidden="false" customHeight="false" outlineLevel="0" collapsed="false">
      <c r="A3799" s="50" t="s">
        <v>5234</v>
      </c>
      <c r="B3799" s="51" t="n">
        <v>200</v>
      </c>
      <c r="C3799" s="52" t="s">
        <v>9147</v>
      </c>
      <c r="D3799" s="53" t="str">
        <f aca="false">IF(OR(LEFT(C3799,5)="000 9",LEFT(C3799,5)="000 7"),"X",C3799)</f>
        <v>000 1401 0000000 000 225</v>
      </c>
      <c r="E3799" s="54" t="s">
        <v>45</v>
      </c>
      <c r="F3799" s="55" t="s">
        <v>45</v>
      </c>
      <c r="G3799" s="56" t="s">
        <v>45</v>
      </c>
      <c r="H3799" s="56" t="s">
        <v>45</v>
      </c>
      <c r="I3799" s="56" t="s">
        <v>45</v>
      </c>
      <c r="J3799" s="56" t="s">
        <v>45</v>
      </c>
      <c r="K3799" s="56" t="s">
        <v>45</v>
      </c>
      <c r="L3799" s="56" t="s">
        <v>45</v>
      </c>
      <c r="M3799" s="56" t="s">
        <v>45</v>
      </c>
      <c r="N3799" s="56" t="s">
        <v>45</v>
      </c>
      <c r="O3799" s="56" t="s">
        <v>45</v>
      </c>
      <c r="P3799" s="56" t="s">
        <v>45</v>
      </c>
      <c r="Q3799" s="56" t="s">
        <v>45</v>
      </c>
      <c r="R3799" s="56" t="s">
        <v>45</v>
      </c>
      <c r="S3799" s="56" t="s">
        <v>45</v>
      </c>
      <c r="T3799" s="56" t="s">
        <v>45</v>
      </c>
      <c r="U3799" s="56" t="s">
        <v>45</v>
      </c>
      <c r="V3799" s="56" t="s">
        <v>45</v>
      </c>
      <c r="W3799" s="56" t="s">
        <v>45</v>
      </c>
      <c r="X3799" s="56" t="s">
        <v>45</v>
      </c>
    </row>
    <row r="3800" s="8" customFormat="true" ht="12.75" hidden="false" customHeight="false" outlineLevel="0" collapsed="false">
      <c r="A3800" s="50" t="s">
        <v>5236</v>
      </c>
      <c r="B3800" s="51" t="n">
        <v>200</v>
      </c>
      <c r="C3800" s="52" t="s">
        <v>9148</v>
      </c>
      <c r="D3800" s="53" t="str">
        <f aca="false">IF(OR(LEFT(C3800,5)="000 9",LEFT(C3800,5)="000 7"),"X",C3800)</f>
        <v>000 1401 0000000 000 226</v>
      </c>
      <c r="E3800" s="54" t="s">
        <v>45</v>
      </c>
      <c r="F3800" s="55" t="s">
        <v>45</v>
      </c>
      <c r="G3800" s="56" t="s">
        <v>45</v>
      </c>
      <c r="H3800" s="56" t="s">
        <v>45</v>
      </c>
      <c r="I3800" s="56" t="s">
        <v>45</v>
      </c>
      <c r="J3800" s="56" t="s">
        <v>45</v>
      </c>
      <c r="K3800" s="56" t="s">
        <v>45</v>
      </c>
      <c r="L3800" s="56" t="s">
        <v>45</v>
      </c>
      <c r="M3800" s="56" t="s">
        <v>45</v>
      </c>
      <c r="N3800" s="56" t="s">
        <v>45</v>
      </c>
      <c r="O3800" s="56" t="s">
        <v>45</v>
      </c>
      <c r="P3800" s="56" t="s">
        <v>45</v>
      </c>
      <c r="Q3800" s="56" t="s">
        <v>45</v>
      </c>
      <c r="R3800" s="56" t="s">
        <v>45</v>
      </c>
      <c r="S3800" s="56" t="s">
        <v>45</v>
      </c>
      <c r="T3800" s="56" t="s">
        <v>45</v>
      </c>
      <c r="U3800" s="56" t="s">
        <v>45</v>
      </c>
      <c r="V3800" s="56" t="s">
        <v>45</v>
      </c>
      <c r="W3800" s="56" t="s">
        <v>45</v>
      </c>
      <c r="X3800" s="56" t="s">
        <v>45</v>
      </c>
    </row>
    <row r="3801" s="8" customFormat="true" ht="22.5" hidden="false" customHeight="false" outlineLevel="0" collapsed="false">
      <c r="A3801" s="50" t="s">
        <v>5238</v>
      </c>
      <c r="B3801" s="51" t="n">
        <v>200</v>
      </c>
      <c r="C3801" s="52" t="s">
        <v>9149</v>
      </c>
      <c r="D3801" s="53" t="str">
        <f aca="false">IF(OR(LEFT(C3801,5)="000 9",LEFT(C3801,5)="000 7"),"X",C3801)</f>
        <v>000 1401 0000000 000 230</v>
      </c>
      <c r="E3801" s="54" t="s">
        <v>45</v>
      </c>
      <c r="F3801" s="55" t="s">
        <v>45</v>
      </c>
      <c r="G3801" s="56" t="s">
        <v>45</v>
      </c>
      <c r="H3801" s="56" t="s">
        <v>45</v>
      </c>
      <c r="I3801" s="56" t="s">
        <v>45</v>
      </c>
      <c r="J3801" s="56" t="s">
        <v>45</v>
      </c>
      <c r="K3801" s="56" t="s">
        <v>45</v>
      </c>
      <c r="L3801" s="56" t="s">
        <v>45</v>
      </c>
      <c r="M3801" s="56" t="s">
        <v>45</v>
      </c>
      <c r="N3801" s="56" t="s">
        <v>45</v>
      </c>
      <c r="O3801" s="56" t="s">
        <v>45</v>
      </c>
      <c r="P3801" s="56" t="s">
        <v>45</v>
      </c>
      <c r="Q3801" s="56" t="s">
        <v>45</v>
      </c>
      <c r="R3801" s="56" t="s">
        <v>45</v>
      </c>
      <c r="S3801" s="56" t="s">
        <v>45</v>
      </c>
      <c r="T3801" s="56" t="s">
        <v>45</v>
      </c>
      <c r="U3801" s="56" t="s">
        <v>45</v>
      </c>
      <c r="V3801" s="56" t="s">
        <v>45</v>
      </c>
      <c r="W3801" s="56" t="s">
        <v>45</v>
      </c>
      <c r="X3801" s="56" t="s">
        <v>45</v>
      </c>
    </row>
    <row r="3802" s="8" customFormat="true" ht="12.75" hidden="false" customHeight="false" outlineLevel="0" collapsed="false">
      <c r="A3802" s="50" t="s">
        <v>5240</v>
      </c>
      <c r="B3802" s="51" t="n">
        <v>200</v>
      </c>
      <c r="C3802" s="52" t="s">
        <v>9150</v>
      </c>
      <c r="D3802" s="53" t="str">
        <f aca="false">IF(OR(LEFT(C3802,5)="000 9",LEFT(C3802,5)="000 7"),"X",C3802)</f>
        <v>000 1401 0000000 000 231</v>
      </c>
      <c r="E3802" s="54" t="s">
        <v>45</v>
      </c>
      <c r="F3802" s="55" t="s">
        <v>45</v>
      </c>
      <c r="G3802" s="56" t="s">
        <v>45</v>
      </c>
      <c r="H3802" s="56" t="s">
        <v>45</v>
      </c>
      <c r="I3802" s="56" t="s">
        <v>45</v>
      </c>
      <c r="J3802" s="56" t="s">
        <v>45</v>
      </c>
      <c r="K3802" s="56" t="s">
        <v>45</v>
      </c>
      <c r="L3802" s="56" t="s">
        <v>45</v>
      </c>
      <c r="M3802" s="56" t="s">
        <v>45</v>
      </c>
      <c r="N3802" s="56" t="s">
        <v>45</v>
      </c>
      <c r="O3802" s="56" t="s">
        <v>45</v>
      </c>
      <c r="P3802" s="56" t="s">
        <v>45</v>
      </c>
      <c r="Q3802" s="56" t="s">
        <v>45</v>
      </c>
      <c r="R3802" s="56" t="s">
        <v>45</v>
      </c>
      <c r="S3802" s="56" t="s">
        <v>45</v>
      </c>
      <c r="T3802" s="56" t="s">
        <v>45</v>
      </c>
      <c r="U3802" s="56" t="s">
        <v>45</v>
      </c>
      <c r="V3802" s="56" t="s">
        <v>45</v>
      </c>
      <c r="W3802" s="56" t="s">
        <v>45</v>
      </c>
      <c r="X3802" s="56" t="s">
        <v>45</v>
      </c>
    </row>
    <row r="3803" s="8" customFormat="true" ht="12.75" hidden="false" customHeight="false" outlineLevel="0" collapsed="false">
      <c r="A3803" s="50" t="s">
        <v>5242</v>
      </c>
      <c r="B3803" s="51" t="n">
        <v>200</v>
      </c>
      <c r="C3803" s="52" t="s">
        <v>9151</v>
      </c>
      <c r="D3803" s="53" t="str">
        <f aca="false">IF(OR(LEFT(C3803,5)="000 9",LEFT(C3803,5)="000 7"),"X",C3803)</f>
        <v>000 1401 0000000 000 232</v>
      </c>
      <c r="E3803" s="54" t="s">
        <v>45</v>
      </c>
      <c r="F3803" s="55" t="s">
        <v>45</v>
      </c>
      <c r="G3803" s="56" t="s">
        <v>45</v>
      </c>
      <c r="H3803" s="56" t="s">
        <v>45</v>
      </c>
      <c r="I3803" s="56" t="s">
        <v>45</v>
      </c>
      <c r="J3803" s="56" t="s">
        <v>45</v>
      </c>
      <c r="K3803" s="56" t="s">
        <v>45</v>
      </c>
      <c r="L3803" s="56" t="s">
        <v>45</v>
      </c>
      <c r="M3803" s="56" t="s">
        <v>45</v>
      </c>
      <c r="N3803" s="56" t="s">
        <v>45</v>
      </c>
      <c r="O3803" s="56" t="s">
        <v>45</v>
      </c>
      <c r="P3803" s="56" t="s">
        <v>45</v>
      </c>
      <c r="Q3803" s="56" t="s">
        <v>45</v>
      </c>
      <c r="R3803" s="56" t="s">
        <v>45</v>
      </c>
      <c r="S3803" s="56" t="s">
        <v>45</v>
      </c>
      <c r="T3803" s="56" t="s">
        <v>45</v>
      </c>
      <c r="U3803" s="56" t="s">
        <v>45</v>
      </c>
      <c r="V3803" s="56" t="s">
        <v>45</v>
      </c>
      <c r="W3803" s="56" t="s">
        <v>45</v>
      </c>
      <c r="X3803" s="56" t="s">
        <v>45</v>
      </c>
    </row>
    <row r="3804" s="8" customFormat="true" ht="22.5" hidden="false" customHeight="false" outlineLevel="0" collapsed="false">
      <c r="A3804" s="50" t="s">
        <v>5244</v>
      </c>
      <c r="B3804" s="51" t="n">
        <v>200</v>
      </c>
      <c r="C3804" s="52" t="s">
        <v>9152</v>
      </c>
      <c r="D3804" s="53" t="str">
        <f aca="false">IF(OR(LEFT(C3804,5)="000 9",LEFT(C3804,5)="000 7"),"X",C3804)</f>
        <v>000 1401 0000000 000 240</v>
      </c>
      <c r="E3804" s="54" t="s">
        <v>45</v>
      </c>
      <c r="F3804" s="55" t="s">
        <v>45</v>
      </c>
      <c r="G3804" s="56" t="s">
        <v>45</v>
      </c>
      <c r="H3804" s="56" t="s">
        <v>45</v>
      </c>
      <c r="I3804" s="56" t="s">
        <v>45</v>
      </c>
      <c r="J3804" s="56" t="s">
        <v>45</v>
      </c>
      <c r="K3804" s="56" t="s">
        <v>45</v>
      </c>
      <c r="L3804" s="56" t="s">
        <v>45</v>
      </c>
      <c r="M3804" s="56" t="s">
        <v>45</v>
      </c>
      <c r="N3804" s="56" t="s">
        <v>45</v>
      </c>
      <c r="O3804" s="56" t="s">
        <v>45</v>
      </c>
      <c r="P3804" s="56" t="s">
        <v>45</v>
      </c>
      <c r="Q3804" s="56" t="s">
        <v>45</v>
      </c>
      <c r="R3804" s="56" t="s">
        <v>45</v>
      </c>
      <c r="S3804" s="56" t="s">
        <v>45</v>
      </c>
      <c r="T3804" s="56" t="s">
        <v>45</v>
      </c>
      <c r="U3804" s="56" t="s">
        <v>45</v>
      </c>
      <c r="V3804" s="56" t="s">
        <v>45</v>
      </c>
      <c r="W3804" s="56" t="s">
        <v>45</v>
      </c>
      <c r="X3804" s="56" t="s">
        <v>45</v>
      </c>
    </row>
    <row r="3805" s="8" customFormat="true" ht="33.75" hidden="false" customHeight="false" outlineLevel="0" collapsed="false">
      <c r="A3805" s="50" t="s">
        <v>5246</v>
      </c>
      <c r="B3805" s="51" t="n">
        <v>200</v>
      </c>
      <c r="C3805" s="52" t="s">
        <v>9153</v>
      </c>
      <c r="D3805" s="53" t="str">
        <f aca="false">IF(OR(LEFT(C3805,5)="000 9",LEFT(C3805,5)="000 7"),"X",C3805)</f>
        <v>000 1401 0000000 000 241</v>
      </c>
      <c r="E3805" s="54" t="s">
        <v>45</v>
      </c>
      <c r="F3805" s="55" t="s">
        <v>45</v>
      </c>
      <c r="G3805" s="56" t="s">
        <v>45</v>
      </c>
      <c r="H3805" s="56" t="s">
        <v>45</v>
      </c>
      <c r="I3805" s="56" t="s">
        <v>45</v>
      </c>
      <c r="J3805" s="56" t="s">
        <v>45</v>
      </c>
      <c r="K3805" s="56" t="s">
        <v>45</v>
      </c>
      <c r="L3805" s="56" t="s">
        <v>45</v>
      </c>
      <c r="M3805" s="56" t="s">
        <v>45</v>
      </c>
      <c r="N3805" s="56" t="s">
        <v>45</v>
      </c>
      <c r="O3805" s="56" t="s">
        <v>45</v>
      </c>
      <c r="P3805" s="56" t="s">
        <v>45</v>
      </c>
      <c r="Q3805" s="56" t="s">
        <v>45</v>
      </c>
      <c r="R3805" s="56" t="s">
        <v>45</v>
      </c>
      <c r="S3805" s="56" t="s">
        <v>45</v>
      </c>
      <c r="T3805" s="56" t="s">
        <v>45</v>
      </c>
      <c r="U3805" s="56" t="s">
        <v>45</v>
      </c>
      <c r="V3805" s="56" t="s">
        <v>45</v>
      </c>
      <c r="W3805" s="56" t="s">
        <v>45</v>
      </c>
      <c r="X3805" s="56" t="s">
        <v>45</v>
      </c>
    </row>
    <row r="3806" s="8" customFormat="true" ht="45" hidden="false" customHeight="false" outlineLevel="0" collapsed="false">
      <c r="A3806" s="50" t="s">
        <v>5248</v>
      </c>
      <c r="B3806" s="51" t="n">
        <v>200</v>
      </c>
      <c r="C3806" s="52" t="s">
        <v>9154</v>
      </c>
      <c r="D3806" s="53" t="str">
        <f aca="false">IF(OR(LEFT(C3806,5)="000 9",LEFT(C3806,5)="000 7"),"X",C3806)</f>
        <v>000 1401 0000000 000 242</v>
      </c>
      <c r="E3806" s="54" t="s">
        <v>45</v>
      </c>
      <c r="F3806" s="55" t="s">
        <v>45</v>
      </c>
      <c r="G3806" s="56" t="s">
        <v>45</v>
      </c>
      <c r="H3806" s="56" t="s">
        <v>45</v>
      </c>
      <c r="I3806" s="56" t="s">
        <v>45</v>
      </c>
      <c r="J3806" s="56" t="s">
        <v>45</v>
      </c>
      <c r="K3806" s="56" t="s">
        <v>45</v>
      </c>
      <c r="L3806" s="56" t="s">
        <v>45</v>
      </c>
      <c r="M3806" s="56" t="s">
        <v>45</v>
      </c>
      <c r="N3806" s="56" t="s">
        <v>45</v>
      </c>
      <c r="O3806" s="56" t="s">
        <v>45</v>
      </c>
      <c r="P3806" s="56" t="s">
        <v>45</v>
      </c>
      <c r="Q3806" s="56" t="s">
        <v>45</v>
      </c>
      <c r="R3806" s="56" t="s">
        <v>45</v>
      </c>
      <c r="S3806" s="56" t="s">
        <v>45</v>
      </c>
      <c r="T3806" s="56" t="s">
        <v>45</v>
      </c>
      <c r="U3806" s="56" t="s">
        <v>45</v>
      </c>
      <c r="V3806" s="56" t="s">
        <v>45</v>
      </c>
      <c r="W3806" s="56" t="s">
        <v>45</v>
      </c>
      <c r="X3806" s="56" t="s">
        <v>45</v>
      </c>
    </row>
    <row r="3807" s="8" customFormat="true" ht="12.75" hidden="false" customHeight="false" outlineLevel="0" collapsed="false">
      <c r="A3807" s="50" t="s">
        <v>5250</v>
      </c>
      <c r="B3807" s="51" t="n">
        <v>200</v>
      </c>
      <c r="C3807" s="52" t="s">
        <v>9155</v>
      </c>
      <c r="D3807" s="53" t="str">
        <f aca="false">IF(OR(LEFT(C3807,5)="000 9",LEFT(C3807,5)="000 7"),"X",C3807)</f>
        <v>000 1401 0000000 000 250</v>
      </c>
      <c r="E3807" s="54" t="s">
        <v>45</v>
      </c>
      <c r="F3807" s="55" t="s">
        <v>45</v>
      </c>
      <c r="G3807" s="56" t="s">
        <v>45</v>
      </c>
      <c r="H3807" s="56" t="s">
        <v>45</v>
      </c>
      <c r="I3807" s="56" t="s">
        <v>45</v>
      </c>
      <c r="J3807" s="56" t="s">
        <v>45</v>
      </c>
      <c r="K3807" s="56" t="s">
        <v>45</v>
      </c>
      <c r="L3807" s="56" t="s">
        <v>45</v>
      </c>
      <c r="M3807" s="56" t="s">
        <v>45</v>
      </c>
      <c r="N3807" s="56" t="s">
        <v>45</v>
      </c>
      <c r="O3807" s="56" t="s">
        <v>45</v>
      </c>
      <c r="P3807" s="56" t="s">
        <v>45</v>
      </c>
      <c r="Q3807" s="56" t="s">
        <v>45</v>
      </c>
      <c r="R3807" s="56" t="s">
        <v>45</v>
      </c>
      <c r="S3807" s="56" t="s">
        <v>45</v>
      </c>
      <c r="T3807" s="56" t="s">
        <v>45</v>
      </c>
      <c r="U3807" s="56" t="s">
        <v>45</v>
      </c>
      <c r="V3807" s="56" t="s">
        <v>45</v>
      </c>
      <c r="W3807" s="56" t="s">
        <v>45</v>
      </c>
      <c r="X3807" s="56" t="s">
        <v>45</v>
      </c>
    </row>
    <row r="3808" s="8" customFormat="true" ht="33.75" hidden="false" customHeight="false" outlineLevel="0" collapsed="false">
      <c r="A3808" s="50" t="s">
        <v>5252</v>
      </c>
      <c r="B3808" s="51" t="n">
        <v>200</v>
      </c>
      <c r="C3808" s="52" t="s">
        <v>9156</v>
      </c>
      <c r="D3808" s="53" t="str">
        <f aca="false">IF(OR(LEFT(C3808,5)="000 9",LEFT(C3808,5)="000 7"),"X",C3808)</f>
        <v>000 1401 0000000 000 251</v>
      </c>
      <c r="E3808" s="54" t="s">
        <v>45</v>
      </c>
      <c r="F3808" s="55" t="s">
        <v>45</v>
      </c>
      <c r="G3808" s="56" t="s">
        <v>45</v>
      </c>
      <c r="H3808" s="56" t="s">
        <v>45</v>
      </c>
      <c r="I3808" s="56" t="s">
        <v>45</v>
      </c>
      <c r="J3808" s="56" t="s">
        <v>45</v>
      </c>
      <c r="K3808" s="56" t="s">
        <v>45</v>
      </c>
      <c r="L3808" s="56" t="s">
        <v>45</v>
      </c>
      <c r="M3808" s="56" t="s">
        <v>45</v>
      </c>
      <c r="N3808" s="56" t="s">
        <v>45</v>
      </c>
      <c r="O3808" s="56" t="s">
        <v>45</v>
      </c>
      <c r="P3808" s="56" t="s">
        <v>45</v>
      </c>
      <c r="Q3808" s="56" t="s">
        <v>45</v>
      </c>
      <c r="R3808" s="56" t="s">
        <v>45</v>
      </c>
      <c r="S3808" s="56" t="s">
        <v>45</v>
      </c>
      <c r="T3808" s="56" t="s">
        <v>45</v>
      </c>
      <c r="U3808" s="56" t="s">
        <v>45</v>
      </c>
      <c r="V3808" s="56" t="s">
        <v>45</v>
      </c>
      <c r="W3808" s="56" t="s">
        <v>45</v>
      </c>
      <c r="X3808" s="56" t="s">
        <v>45</v>
      </c>
    </row>
    <row r="3809" s="8" customFormat="true" ht="33.75" hidden="false" customHeight="false" outlineLevel="0" collapsed="false">
      <c r="A3809" s="50" t="s">
        <v>5254</v>
      </c>
      <c r="B3809" s="51" t="n">
        <v>200</v>
      </c>
      <c r="C3809" s="52" t="s">
        <v>9157</v>
      </c>
      <c r="D3809" s="53" t="str">
        <f aca="false">IF(OR(LEFT(C3809,5)="000 9",LEFT(C3809,5)="000 7"),"X",C3809)</f>
        <v>000 1401 0000000 000 252</v>
      </c>
      <c r="E3809" s="54" t="s">
        <v>45</v>
      </c>
      <c r="F3809" s="55" t="s">
        <v>45</v>
      </c>
      <c r="G3809" s="56" t="s">
        <v>45</v>
      </c>
      <c r="H3809" s="56" t="s">
        <v>45</v>
      </c>
      <c r="I3809" s="56" t="s">
        <v>45</v>
      </c>
      <c r="J3809" s="56" t="s">
        <v>45</v>
      </c>
      <c r="K3809" s="56" t="s">
        <v>45</v>
      </c>
      <c r="L3809" s="56" t="s">
        <v>45</v>
      </c>
      <c r="M3809" s="56" t="s">
        <v>45</v>
      </c>
      <c r="N3809" s="56" t="s">
        <v>45</v>
      </c>
      <c r="O3809" s="56" t="s">
        <v>45</v>
      </c>
      <c r="P3809" s="56" t="s">
        <v>45</v>
      </c>
      <c r="Q3809" s="56" t="s">
        <v>45</v>
      </c>
      <c r="R3809" s="56" t="s">
        <v>45</v>
      </c>
      <c r="S3809" s="56" t="s">
        <v>45</v>
      </c>
      <c r="T3809" s="56" t="s">
        <v>45</v>
      </c>
      <c r="U3809" s="56" t="s">
        <v>45</v>
      </c>
      <c r="V3809" s="56" t="s">
        <v>45</v>
      </c>
      <c r="W3809" s="56" t="s">
        <v>45</v>
      </c>
      <c r="X3809" s="56" t="s">
        <v>45</v>
      </c>
    </row>
    <row r="3810" s="8" customFormat="true" ht="22.5" hidden="false" customHeight="false" outlineLevel="0" collapsed="false">
      <c r="A3810" s="50" t="s">
        <v>5256</v>
      </c>
      <c r="B3810" s="51" t="n">
        <v>200</v>
      </c>
      <c r="C3810" s="52" t="s">
        <v>9158</v>
      </c>
      <c r="D3810" s="53" t="str">
        <f aca="false">IF(OR(LEFT(C3810,5)="000 9",LEFT(C3810,5)="000 7"),"X",C3810)</f>
        <v>000 1401 0000000 000 253</v>
      </c>
      <c r="E3810" s="54" t="s">
        <v>45</v>
      </c>
      <c r="F3810" s="55" t="s">
        <v>45</v>
      </c>
      <c r="G3810" s="56" t="s">
        <v>45</v>
      </c>
      <c r="H3810" s="56" t="s">
        <v>45</v>
      </c>
      <c r="I3810" s="56" t="s">
        <v>45</v>
      </c>
      <c r="J3810" s="56" t="s">
        <v>45</v>
      </c>
      <c r="K3810" s="56" t="s">
        <v>45</v>
      </c>
      <c r="L3810" s="56" t="s">
        <v>45</v>
      </c>
      <c r="M3810" s="56" t="s">
        <v>45</v>
      </c>
      <c r="N3810" s="56" t="s">
        <v>45</v>
      </c>
      <c r="O3810" s="56" t="s">
        <v>45</v>
      </c>
      <c r="P3810" s="56" t="s">
        <v>45</v>
      </c>
      <c r="Q3810" s="56" t="s">
        <v>45</v>
      </c>
      <c r="R3810" s="56" t="s">
        <v>45</v>
      </c>
      <c r="S3810" s="56" t="s">
        <v>45</v>
      </c>
      <c r="T3810" s="56" t="s">
        <v>45</v>
      </c>
      <c r="U3810" s="56" t="s">
        <v>45</v>
      </c>
      <c r="V3810" s="56" t="s">
        <v>45</v>
      </c>
      <c r="W3810" s="56" t="s">
        <v>45</v>
      </c>
      <c r="X3810" s="56" t="s">
        <v>45</v>
      </c>
    </row>
    <row r="3811" s="8" customFormat="true" ht="12.75" hidden="false" customHeight="false" outlineLevel="0" collapsed="false">
      <c r="A3811" s="50" t="s">
        <v>5258</v>
      </c>
      <c r="B3811" s="51" t="n">
        <v>200</v>
      </c>
      <c r="C3811" s="52" t="s">
        <v>9159</v>
      </c>
      <c r="D3811" s="53" t="str">
        <f aca="false">IF(OR(LEFT(C3811,5)="000 9",LEFT(C3811,5)="000 7"),"X",C3811)</f>
        <v>000 1401 0000000 000 260</v>
      </c>
      <c r="E3811" s="54" t="s">
        <v>45</v>
      </c>
      <c r="F3811" s="55" t="s">
        <v>45</v>
      </c>
      <c r="G3811" s="56" t="s">
        <v>45</v>
      </c>
      <c r="H3811" s="56" t="s">
        <v>45</v>
      </c>
      <c r="I3811" s="56" t="s">
        <v>45</v>
      </c>
      <c r="J3811" s="56" t="s">
        <v>45</v>
      </c>
      <c r="K3811" s="56" t="s">
        <v>45</v>
      </c>
      <c r="L3811" s="56" t="s">
        <v>45</v>
      </c>
      <c r="M3811" s="56" t="s">
        <v>45</v>
      </c>
      <c r="N3811" s="56" t="s">
        <v>45</v>
      </c>
      <c r="O3811" s="56" t="s">
        <v>45</v>
      </c>
      <c r="P3811" s="56" t="s">
        <v>45</v>
      </c>
      <c r="Q3811" s="56" t="s">
        <v>45</v>
      </c>
      <c r="R3811" s="56" t="s">
        <v>45</v>
      </c>
      <c r="S3811" s="56" t="s">
        <v>45</v>
      </c>
      <c r="T3811" s="56" t="s">
        <v>45</v>
      </c>
      <c r="U3811" s="56" t="s">
        <v>45</v>
      </c>
      <c r="V3811" s="56" t="s">
        <v>45</v>
      </c>
      <c r="W3811" s="56" t="s">
        <v>45</v>
      </c>
      <c r="X3811" s="56" t="s">
        <v>45</v>
      </c>
    </row>
    <row r="3812" s="8" customFormat="true" ht="33.75" hidden="false" customHeight="false" outlineLevel="0" collapsed="false">
      <c r="A3812" s="50" t="s">
        <v>5260</v>
      </c>
      <c r="B3812" s="51" t="n">
        <v>200</v>
      </c>
      <c r="C3812" s="52" t="s">
        <v>9160</v>
      </c>
      <c r="D3812" s="53" t="str">
        <f aca="false">IF(OR(LEFT(C3812,5)="000 9",LEFT(C3812,5)="000 7"),"X",C3812)</f>
        <v>000 1401 0000000 000 261</v>
      </c>
      <c r="E3812" s="54" t="s">
        <v>45</v>
      </c>
      <c r="F3812" s="55" t="s">
        <v>45</v>
      </c>
      <c r="G3812" s="56" t="s">
        <v>45</v>
      </c>
      <c r="H3812" s="56" t="s">
        <v>45</v>
      </c>
      <c r="I3812" s="56" t="s">
        <v>45</v>
      </c>
      <c r="J3812" s="56" t="s">
        <v>45</v>
      </c>
      <c r="K3812" s="56" t="s">
        <v>45</v>
      </c>
      <c r="L3812" s="56" t="s">
        <v>45</v>
      </c>
      <c r="M3812" s="56" t="s">
        <v>45</v>
      </c>
      <c r="N3812" s="56" t="s">
        <v>45</v>
      </c>
      <c r="O3812" s="56" t="s">
        <v>45</v>
      </c>
      <c r="P3812" s="56" t="s">
        <v>45</v>
      </c>
      <c r="Q3812" s="56" t="s">
        <v>45</v>
      </c>
      <c r="R3812" s="56" t="s">
        <v>45</v>
      </c>
      <c r="S3812" s="56" t="s">
        <v>45</v>
      </c>
      <c r="T3812" s="56" t="s">
        <v>45</v>
      </c>
      <c r="U3812" s="56" t="s">
        <v>45</v>
      </c>
      <c r="V3812" s="56" t="s">
        <v>45</v>
      </c>
      <c r="W3812" s="56" t="s">
        <v>45</v>
      </c>
      <c r="X3812" s="56" t="s">
        <v>45</v>
      </c>
    </row>
    <row r="3813" s="8" customFormat="true" ht="22.5" hidden="false" customHeight="false" outlineLevel="0" collapsed="false">
      <c r="A3813" s="50" t="s">
        <v>5262</v>
      </c>
      <c r="B3813" s="51" t="n">
        <v>200</v>
      </c>
      <c r="C3813" s="52" t="s">
        <v>9161</v>
      </c>
      <c r="D3813" s="53" t="str">
        <f aca="false">IF(OR(LEFT(C3813,5)="000 9",LEFT(C3813,5)="000 7"),"X",C3813)</f>
        <v>000 1401 0000000 000 262</v>
      </c>
      <c r="E3813" s="54" t="s">
        <v>45</v>
      </c>
      <c r="F3813" s="55" t="s">
        <v>45</v>
      </c>
      <c r="G3813" s="56" t="s">
        <v>45</v>
      </c>
      <c r="H3813" s="56" t="s">
        <v>45</v>
      </c>
      <c r="I3813" s="56" t="s">
        <v>45</v>
      </c>
      <c r="J3813" s="56" t="s">
        <v>45</v>
      </c>
      <c r="K3813" s="56" t="s">
        <v>45</v>
      </c>
      <c r="L3813" s="56" t="s">
        <v>45</v>
      </c>
      <c r="M3813" s="56" t="s">
        <v>45</v>
      </c>
      <c r="N3813" s="56" t="s">
        <v>45</v>
      </c>
      <c r="O3813" s="56" t="s">
        <v>45</v>
      </c>
      <c r="P3813" s="56" t="s">
        <v>45</v>
      </c>
      <c r="Q3813" s="56" t="s">
        <v>45</v>
      </c>
      <c r="R3813" s="56" t="s">
        <v>45</v>
      </c>
      <c r="S3813" s="56" t="s">
        <v>45</v>
      </c>
      <c r="T3813" s="56" t="s">
        <v>45</v>
      </c>
      <c r="U3813" s="56" t="s">
        <v>45</v>
      </c>
      <c r="V3813" s="56" t="s">
        <v>45</v>
      </c>
      <c r="W3813" s="56" t="s">
        <v>45</v>
      </c>
      <c r="X3813" s="56" t="s">
        <v>45</v>
      </c>
    </row>
    <row r="3814" s="8" customFormat="true" ht="33.75" hidden="false" customHeight="false" outlineLevel="0" collapsed="false">
      <c r="A3814" s="50" t="s">
        <v>5264</v>
      </c>
      <c r="B3814" s="51" t="n">
        <v>200</v>
      </c>
      <c r="C3814" s="52" t="s">
        <v>9162</v>
      </c>
      <c r="D3814" s="53" t="str">
        <f aca="false">IF(OR(LEFT(C3814,5)="000 9",LEFT(C3814,5)="000 7"),"X",C3814)</f>
        <v>000 1401 0000000 000 263</v>
      </c>
      <c r="E3814" s="54" t="s">
        <v>45</v>
      </c>
      <c r="F3814" s="55" t="s">
        <v>45</v>
      </c>
      <c r="G3814" s="56" t="s">
        <v>45</v>
      </c>
      <c r="H3814" s="56" t="s">
        <v>45</v>
      </c>
      <c r="I3814" s="56" t="s">
        <v>45</v>
      </c>
      <c r="J3814" s="56" t="s">
        <v>45</v>
      </c>
      <c r="K3814" s="56" t="s">
        <v>45</v>
      </c>
      <c r="L3814" s="56" t="s">
        <v>45</v>
      </c>
      <c r="M3814" s="56" t="s">
        <v>45</v>
      </c>
      <c r="N3814" s="56" t="s">
        <v>45</v>
      </c>
      <c r="O3814" s="56" t="s">
        <v>45</v>
      </c>
      <c r="P3814" s="56" t="s">
        <v>45</v>
      </c>
      <c r="Q3814" s="56" t="s">
        <v>45</v>
      </c>
      <c r="R3814" s="56" t="s">
        <v>45</v>
      </c>
      <c r="S3814" s="56" t="s">
        <v>45</v>
      </c>
      <c r="T3814" s="56" t="s">
        <v>45</v>
      </c>
      <c r="U3814" s="56" t="s">
        <v>45</v>
      </c>
      <c r="V3814" s="56" t="s">
        <v>45</v>
      </c>
      <c r="W3814" s="56" t="s">
        <v>45</v>
      </c>
      <c r="X3814" s="56" t="s">
        <v>45</v>
      </c>
    </row>
    <row r="3815" s="8" customFormat="true" ht="12.75" hidden="false" customHeight="false" outlineLevel="0" collapsed="false">
      <c r="A3815" s="50" t="s">
        <v>5266</v>
      </c>
      <c r="B3815" s="51" t="n">
        <v>200</v>
      </c>
      <c r="C3815" s="52" t="s">
        <v>9163</v>
      </c>
      <c r="D3815" s="53" t="str">
        <f aca="false">IF(OR(LEFT(C3815,5)="000 9",LEFT(C3815,5)="000 7"),"X",C3815)</f>
        <v>000 1401 0000000 000 290</v>
      </c>
      <c r="E3815" s="54" t="s">
        <v>45</v>
      </c>
      <c r="F3815" s="55" t="s">
        <v>45</v>
      </c>
      <c r="G3815" s="56" t="s">
        <v>45</v>
      </c>
      <c r="H3815" s="56" t="s">
        <v>45</v>
      </c>
      <c r="I3815" s="56" t="s">
        <v>45</v>
      </c>
      <c r="J3815" s="56" t="s">
        <v>45</v>
      </c>
      <c r="K3815" s="56" t="s">
        <v>45</v>
      </c>
      <c r="L3815" s="56" t="s">
        <v>45</v>
      </c>
      <c r="M3815" s="56" t="s">
        <v>45</v>
      </c>
      <c r="N3815" s="56" t="s">
        <v>45</v>
      </c>
      <c r="O3815" s="56" t="s">
        <v>45</v>
      </c>
      <c r="P3815" s="56" t="s">
        <v>45</v>
      </c>
      <c r="Q3815" s="56" t="s">
        <v>45</v>
      </c>
      <c r="R3815" s="56" t="s">
        <v>45</v>
      </c>
      <c r="S3815" s="56" t="s">
        <v>45</v>
      </c>
      <c r="T3815" s="56" t="s">
        <v>45</v>
      </c>
      <c r="U3815" s="56" t="s">
        <v>45</v>
      </c>
      <c r="V3815" s="56" t="s">
        <v>45</v>
      </c>
      <c r="W3815" s="56" t="s">
        <v>45</v>
      </c>
      <c r="X3815" s="56" t="s">
        <v>45</v>
      </c>
    </row>
    <row r="3816" s="8" customFormat="true" ht="12.75" hidden="false" customHeight="false" outlineLevel="0" collapsed="false">
      <c r="A3816" s="50" t="s">
        <v>5268</v>
      </c>
      <c r="B3816" s="51" t="n">
        <v>200</v>
      </c>
      <c r="C3816" s="52" t="s">
        <v>9164</v>
      </c>
      <c r="D3816" s="53" t="str">
        <f aca="false">IF(OR(LEFT(C3816,5)="000 9",LEFT(C3816,5)="000 7"),"X",C3816)</f>
        <v>000 1401 0000000 000 300</v>
      </c>
      <c r="E3816" s="54" t="s">
        <v>45</v>
      </c>
      <c r="F3816" s="55" t="s">
        <v>45</v>
      </c>
      <c r="G3816" s="56" t="s">
        <v>45</v>
      </c>
      <c r="H3816" s="56" t="s">
        <v>45</v>
      </c>
      <c r="I3816" s="56" t="s">
        <v>45</v>
      </c>
      <c r="J3816" s="56" t="s">
        <v>45</v>
      </c>
      <c r="K3816" s="56" t="s">
        <v>45</v>
      </c>
      <c r="L3816" s="56" t="s">
        <v>45</v>
      </c>
      <c r="M3816" s="56" t="s">
        <v>45</v>
      </c>
      <c r="N3816" s="56" t="s">
        <v>45</v>
      </c>
      <c r="O3816" s="56" t="s">
        <v>45</v>
      </c>
      <c r="P3816" s="56" t="s">
        <v>45</v>
      </c>
      <c r="Q3816" s="56" t="s">
        <v>45</v>
      </c>
      <c r="R3816" s="56" t="s">
        <v>45</v>
      </c>
      <c r="S3816" s="56" t="s">
        <v>45</v>
      </c>
      <c r="T3816" s="56" t="s">
        <v>45</v>
      </c>
      <c r="U3816" s="56" t="s">
        <v>45</v>
      </c>
      <c r="V3816" s="56" t="s">
        <v>45</v>
      </c>
      <c r="W3816" s="56" t="s">
        <v>45</v>
      </c>
      <c r="X3816" s="56" t="s">
        <v>45</v>
      </c>
    </row>
    <row r="3817" s="8" customFormat="true" ht="22.5" hidden="false" customHeight="false" outlineLevel="0" collapsed="false">
      <c r="A3817" s="50" t="s">
        <v>5270</v>
      </c>
      <c r="B3817" s="51" t="n">
        <v>200</v>
      </c>
      <c r="C3817" s="52" t="s">
        <v>9165</v>
      </c>
      <c r="D3817" s="53" t="str">
        <f aca="false">IF(OR(LEFT(C3817,5)="000 9",LEFT(C3817,5)="000 7"),"X",C3817)</f>
        <v>000 1401 0000000 000 310</v>
      </c>
      <c r="E3817" s="54" t="s">
        <v>45</v>
      </c>
      <c r="F3817" s="55" t="s">
        <v>45</v>
      </c>
      <c r="G3817" s="56" t="s">
        <v>45</v>
      </c>
      <c r="H3817" s="56" t="s">
        <v>45</v>
      </c>
      <c r="I3817" s="56" t="s">
        <v>45</v>
      </c>
      <c r="J3817" s="56" t="s">
        <v>45</v>
      </c>
      <c r="K3817" s="56" t="s">
        <v>45</v>
      </c>
      <c r="L3817" s="56" t="s">
        <v>45</v>
      </c>
      <c r="M3817" s="56" t="s">
        <v>45</v>
      </c>
      <c r="N3817" s="56" t="s">
        <v>45</v>
      </c>
      <c r="O3817" s="56" t="s">
        <v>45</v>
      </c>
      <c r="P3817" s="56" t="s">
        <v>45</v>
      </c>
      <c r="Q3817" s="56" t="s">
        <v>45</v>
      </c>
      <c r="R3817" s="56" t="s">
        <v>45</v>
      </c>
      <c r="S3817" s="56" t="s">
        <v>45</v>
      </c>
      <c r="T3817" s="56" t="s">
        <v>45</v>
      </c>
      <c r="U3817" s="56" t="s">
        <v>45</v>
      </c>
      <c r="V3817" s="56" t="s">
        <v>45</v>
      </c>
      <c r="W3817" s="56" t="s">
        <v>45</v>
      </c>
      <c r="X3817" s="56" t="s">
        <v>45</v>
      </c>
    </row>
    <row r="3818" s="8" customFormat="true" ht="22.5" hidden="false" customHeight="false" outlineLevel="0" collapsed="false">
      <c r="A3818" s="50" t="s">
        <v>5272</v>
      </c>
      <c r="B3818" s="51" t="n">
        <v>200</v>
      </c>
      <c r="C3818" s="52" t="s">
        <v>9166</v>
      </c>
      <c r="D3818" s="53" t="str">
        <f aca="false">IF(OR(LEFT(C3818,5)="000 9",LEFT(C3818,5)="000 7"),"X",C3818)</f>
        <v>000 1401 0000000 000 320</v>
      </c>
      <c r="E3818" s="54" t="s">
        <v>45</v>
      </c>
      <c r="F3818" s="55" t="s">
        <v>45</v>
      </c>
      <c r="G3818" s="56" t="s">
        <v>45</v>
      </c>
      <c r="H3818" s="56" t="s">
        <v>45</v>
      </c>
      <c r="I3818" s="56" t="s">
        <v>45</v>
      </c>
      <c r="J3818" s="56" t="s">
        <v>45</v>
      </c>
      <c r="K3818" s="56" t="s">
        <v>45</v>
      </c>
      <c r="L3818" s="56" t="s">
        <v>45</v>
      </c>
      <c r="M3818" s="56" t="s">
        <v>45</v>
      </c>
      <c r="N3818" s="56" t="s">
        <v>45</v>
      </c>
      <c r="O3818" s="56" t="s">
        <v>45</v>
      </c>
      <c r="P3818" s="56" t="s">
        <v>45</v>
      </c>
      <c r="Q3818" s="56" t="s">
        <v>45</v>
      </c>
      <c r="R3818" s="56" t="s">
        <v>45</v>
      </c>
      <c r="S3818" s="56" t="s">
        <v>45</v>
      </c>
      <c r="T3818" s="56" t="s">
        <v>45</v>
      </c>
      <c r="U3818" s="56" t="s">
        <v>45</v>
      </c>
      <c r="V3818" s="56" t="s">
        <v>45</v>
      </c>
      <c r="W3818" s="56" t="s">
        <v>45</v>
      </c>
      <c r="X3818" s="56" t="s">
        <v>45</v>
      </c>
    </row>
    <row r="3819" s="8" customFormat="true" ht="22.5" hidden="false" customHeight="false" outlineLevel="0" collapsed="false">
      <c r="A3819" s="50" t="s">
        <v>5274</v>
      </c>
      <c r="B3819" s="51" t="n">
        <v>200</v>
      </c>
      <c r="C3819" s="52" t="s">
        <v>9167</v>
      </c>
      <c r="D3819" s="53" t="str">
        <f aca="false">IF(OR(LEFT(C3819,5)="000 9",LEFT(C3819,5)="000 7"),"X",C3819)</f>
        <v>000 1401 0000000 000 330</v>
      </c>
      <c r="E3819" s="54" t="s">
        <v>45</v>
      </c>
      <c r="F3819" s="55" t="s">
        <v>45</v>
      </c>
      <c r="G3819" s="56" t="s">
        <v>45</v>
      </c>
      <c r="H3819" s="56" t="s">
        <v>45</v>
      </c>
      <c r="I3819" s="56" t="s">
        <v>45</v>
      </c>
      <c r="J3819" s="56" t="s">
        <v>45</v>
      </c>
      <c r="K3819" s="56" t="s">
        <v>45</v>
      </c>
      <c r="L3819" s="56" t="s">
        <v>45</v>
      </c>
      <c r="M3819" s="56" t="s">
        <v>45</v>
      </c>
      <c r="N3819" s="56" t="s">
        <v>45</v>
      </c>
      <c r="O3819" s="56" t="s">
        <v>45</v>
      </c>
      <c r="P3819" s="56" t="s">
        <v>45</v>
      </c>
      <c r="Q3819" s="56" t="s">
        <v>45</v>
      </c>
      <c r="R3819" s="56" t="s">
        <v>45</v>
      </c>
      <c r="S3819" s="56" t="s">
        <v>45</v>
      </c>
      <c r="T3819" s="56" t="s">
        <v>45</v>
      </c>
      <c r="U3819" s="56" t="s">
        <v>45</v>
      </c>
      <c r="V3819" s="56" t="s">
        <v>45</v>
      </c>
      <c r="W3819" s="56" t="s">
        <v>45</v>
      </c>
      <c r="X3819" s="56" t="s">
        <v>45</v>
      </c>
    </row>
    <row r="3820" s="8" customFormat="true" ht="22.5" hidden="false" customHeight="false" outlineLevel="0" collapsed="false">
      <c r="A3820" s="50" t="s">
        <v>5276</v>
      </c>
      <c r="B3820" s="51" t="n">
        <v>200</v>
      </c>
      <c r="C3820" s="52" t="s">
        <v>9168</v>
      </c>
      <c r="D3820" s="53" t="str">
        <f aca="false">IF(OR(LEFT(C3820,5)="000 9",LEFT(C3820,5)="000 7"),"X",C3820)</f>
        <v>000 1401 0000000 000 340</v>
      </c>
      <c r="E3820" s="54" t="s">
        <v>45</v>
      </c>
      <c r="F3820" s="55" t="s">
        <v>45</v>
      </c>
      <c r="G3820" s="56" t="s">
        <v>45</v>
      </c>
      <c r="H3820" s="56" t="s">
        <v>45</v>
      </c>
      <c r="I3820" s="56" t="s">
        <v>45</v>
      </c>
      <c r="J3820" s="56" t="s">
        <v>45</v>
      </c>
      <c r="K3820" s="56" t="s">
        <v>45</v>
      </c>
      <c r="L3820" s="56" t="s">
        <v>45</v>
      </c>
      <c r="M3820" s="56" t="s">
        <v>45</v>
      </c>
      <c r="N3820" s="56" t="s">
        <v>45</v>
      </c>
      <c r="O3820" s="56" t="s">
        <v>45</v>
      </c>
      <c r="P3820" s="56" t="s">
        <v>45</v>
      </c>
      <c r="Q3820" s="56" t="s">
        <v>45</v>
      </c>
      <c r="R3820" s="56" t="s">
        <v>45</v>
      </c>
      <c r="S3820" s="56" t="s">
        <v>45</v>
      </c>
      <c r="T3820" s="56" t="s">
        <v>45</v>
      </c>
      <c r="U3820" s="56" t="s">
        <v>45</v>
      </c>
      <c r="V3820" s="56" t="s">
        <v>45</v>
      </c>
      <c r="W3820" s="56" t="s">
        <v>45</v>
      </c>
      <c r="X3820" s="56" t="s">
        <v>45</v>
      </c>
    </row>
    <row r="3821" s="8" customFormat="true" ht="12.75" hidden="false" customHeight="false" outlineLevel="0" collapsed="false">
      <c r="A3821" s="50" t="s">
        <v>5278</v>
      </c>
      <c r="B3821" s="51" t="n">
        <v>200</v>
      </c>
      <c r="C3821" s="52" t="s">
        <v>9169</v>
      </c>
      <c r="D3821" s="53" t="str">
        <f aca="false">IF(OR(LEFT(C3821,5)="000 9",LEFT(C3821,5)="000 7"),"X",C3821)</f>
        <v>000 1401 0000000 000 500</v>
      </c>
      <c r="E3821" s="54" t="s">
        <v>45</v>
      </c>
      <c r="F3821" s="55" t="s">
        <v>45</v>
      </c>
      <c r="G3821" s="56" t="s">
        <v>45</v>
      </c>
      <c r="H3821" s="56" t="s">
        <v>45</v>
      </c>
      <c r="I3821" s="56" t="s">
        <v>45</v>
      </c>
      <c r="J3821" s="56" t="s">
        <v>45</v>
      </c>
      <c r="K3821" s="56" t="s">
        <v>45</v>
      </c>
      <c r="L3821" s="56" t="s">
        <v>45</v>
      </c>
      <c r="M3821" s="56" t="s">
        <v>45</v>
      </c>
      <c r="N3821" s="56" t="s">
        <v>45</v>
      </c>
      <c r="O3821" s="56" t="s">
        <v>45</v>
      </c>
      <c r="P3821" s="56" t="s">
        <v>45</v>
      </c>
      <c r="Q3821" s="56" t="s">
        <v>45</v>
      </c>
      <c r="R3821" s="56" t="s">
        <v>45</v>
      </c>
      <c r="S3821" s="56" t="s">
        <v>45</v>
      </c>
      <c r="T3821" s="56" t="s">
        <v>45</v>
      </c>
      <c r="U3821" s="56" t="s">
        <v>45</v>
      </c>
      <c r="V3821" s="56" t="s">
        <v>45</v>
      </c>
      <c r="W3821" s="56" t="s">
        <v>45</v>
      </c>
      <c r="X3821" s="56" t="s">
        <v>45</v>
      </c>
    </row>
    <row r="3822" s="8" customFormat="true" ht="22.5" hidden="false" customHeight="false" outlineLevel="0" collapsed="false">
      <c r="A3822" s="50" t="s">
        <v>5280</v>
      </c>
      <c r="B3822" s="51" t="n">
        <v>200</v>
      </c>
      <c r="C3822" s="52" t="s">
        <v>9170</v>
      </c>
      <c r="D3822" s="53" t="str">
        <f aca="false">IF(OR(LEFT(C3822,5)="000 9",LEFT(C3822,5)="000 7"),"X",C3822)</f>
        <v>000 1401 0000000 000 530</v>
      </c>
      <c r="E3822" s="54" t="s">
        <v>45</v>
      </c>
      <c r="F3822" s="55" t="s">
        <v>45</v>
      </c>
      <c r="G3822" s="56" t="s">
        <v>45</v>
      </c>
      <c r="H3822" s="56" t="s">
        <v>45</v>
      </c>
      <c r="I3822" s="56" t="s">
        <v>45</v>
      </c>
      <c r="J3822" s="56" t="s">
        <v>45</v>
      </c>
      <c r="K3822" s="56" t="s">
        <v>45</v>
      </c>
      <c r="L3822" s="56" t="s">
        <v>45</v>
      </c>
      <c r="M3822" s="56" t="s">
        <v>45</v>
      </c>
      <c r="N3822" s="56" t="s">
        <v>45</v>
      </c>
      <c r="O3822" s="56" t="s">
        <v>45</v>
      </c>
      <c r="P3822" s="56" t="s">
        <v>45</v>
      </c>
      <c r="Q3822" s="56" t="s">
        <v>45</v>
      </c>
      <c r="R3822" s="56" t="s">
        <v>45</v>
      </c>
      <c r="S3822" s="56" t="s">
        <v>45</v>
      </c>
      <c r="T3822" s="56" t="s">
        <v>45</v>
      </c>
      <c r="U3822" s="56" t="s">
        <v>45</v>
      </c>
      <c r="V3822" s="56" t="s">
        <v>45</v>
      </c>
      <c r="W3822" s="56" t="s">
        <v>45</v>
      </c>
      <c r="X3822" s="56" t="s">
        <v>45</v>
      </c>
    </row>
    <row r="3823" s="8" customFormat="true" ht="12.75" hidden="false" customHeight="false" outlineLevel="0" collapsed="false">
      <c r="A3823" s="50" t="s">
        <v>9171</v>
      </c>
      <c r="B3823" s="51" t="n">
        <v>200</v>
      </c>
      <c r="C3823" s="52" t="s">
        <v>9172</v>
      </c>
      <c r="D3823" s="53" t="str">
        <f aca="false">IF(OR(LEFT(C3823,5)="000 9",LEFT(C3823,5)="000 7"),"X",C3823)</f>
        <v>000 1402 0000000 000 000</v>
      </c>
      <c r="E3823" s="54" t="s">
        <v>45</v>
      </c>
      <c r="F3823" s="55" t="s">
        <v>45</v>
      </c>
      <c r="G3823" s="56" t="s">
        <v>45</v>
      </c>
      <c r="H3823" s="56" t="s">
        <v>45</v>
      </c>
      <c r="I3823" s="56" t="s">
        <v>45</v>
      </c>
      <c r="J3823" s="56" t="s">
        <v>45</v>
      </c>
      <c r="K3823" s="56" t="s">
        <v>45</v>
      </c>
      <c r="L3823" s="56" t="s">
        <v>45</v>
      </c>
      <c r="M3823" s="56" t="s">
        <v>45</v>
      </c>
      <c r="N3823" s="56" t="s">
        <v>45</v>
      </c>
      <c r="O3823" s="56" t="s">
        <v>45</v>
      </c>
      <c r="P3823" s="56" t="s">
        <v>45</v>
      </c>
      <c r="Q3823" s="56" t="s">
        <v>45</v>
      </c>
      <c r="R3823" s="56" t="s">
        <v>45</v>
      </c>
      <c r="S3823" s="56" t="s">
        <v>45</v>
      </c>
      <c r="T3823" s="56" t="s">
        <v>45</v>
      </c>
      <c r="U3823" s="56" t="s">
        <v>45</v>
      </c>
      <c r="V3823" s="56" t="s">
        <v>45</v>
      </c>
      <c r="W3823" s="56" t="s">
        <v>45</v>
      </c>
      <c r="X3823" s="56" t="s">
        <v>45</v>
      </c>
    </row>
    <row r="3824" s="8" customFormat="true" ht="12.75" hidden="false" customHeight="false" outlineLevel="0" collapsed="false">
      <c r="A3824" s="50" t="s">
        <v>5214</v>
      </c>
      <c r="B3824" s="51" t="n">
        <v>200</v>
      </c>
      <c r="C3824" s="52" t="s">
        <v>9173</v>
      </c>
      <c r="D3824" s="53" t="str">
        <f aca="false">IF(OR(LEFT(C3824,5)="000 9",LEFT(C3824,5)="000 7"),"X",C3824)</f>
        <v>000 1402 0000000 000 200</v>
      </c>
      <c r="E3824" s="54" t="s">
        <v>45</v>
      </c>
      <c r="F3824" s="55" t="s">
        <v>45</v>
      </c>
      <c r="G3824" s="56" t="s">
        <v>45</v>
      </c>
      <c r="H3824" s="56" t="s">
        <v>45</v>
      </c>
      <c r="I3824" s="56" t="s">
        <v>45</v>
      </c>
      <c r="J3824" s="56" t="s">
        <v>45</v>
      </c>
      <c r="K3824" s="56" t="s">
        <v>45</v>
      </c>
      <c r="L3824" s="56" t="s">
        <v>45</v>
      </c>
      <c r="M3824" s="56" t="s">
        <v>45</v>
      </c>
      <c r="N3824" s="56" t="s">
        <v>45</v>
      </c>
      <c r="O3824" s="56" t="s">
        <v>45</v>
      </c>
      <c r="P3824" s="56" t="s">
        <v>45</v>
      </c>
      <c r="Q3824" s="56" t="s">
        <v>45</v>
      </c>
      <c r="R3824" s="56" t="s">
        <v>45</v>
      </c>
      <c r="S3824" s="56" t="s">
        <v>45</v>
      </c>
      <c r="T3824" s="56" t="s">
        <v>45</v>
      </c>
      <c r="U3824" s="56" t="s">
        <v>45</v>
      </c>
      <c r="V3824" s="56" t="s">
        <v>45</v>
      </c>
      <c r="W3824" s="56" t="s">
        <v>45</v>
      </c>
      <c r="X3824" s="56" t="s">
        <v>45</v>
      </c>
    </row>
    <row r="3825" s="8" customFormat="true" ht="22.5" hidden="false" customHeight="false" outlineLevel="0" collapsed="false">
      <c r="A3825" s="50" t="s">
        <v>5216</v>
      </c>
      <c r="B3825" s="51" t="n">
        <v>200</v>
      </c>
      <c r="C3825" s="52" t="s">
        <v>9174</v>
      </c>
      <c r="D3825" s="53" t="str">
        <f aca="false">IF(OR(LEFT(C3825,5)="000 9",LEFT(C3825,5)="000 7"),"X",C3825)</f>
        <v>000 1402 0000000 000 210</v>
      </c>
      <c r="E3825" s="54" t="s">
        <v>45</v>
      </c>
      <c r="F3825" s="55" t="s">
        <v>45</v>
      </c>
      <c r="G3825" s="56" t="s">
        <v>45</v>
      </c>
      <c r="H3825" s="56" t="s">
        <v>45</v>
      </c>
      <c r="I3825" s="56" t="s">
        <v>45</v>
      </c>
      <c r="J3825" s="56" t="s">
        <v>45</v>
      </c>
      <c r="K3825" s="56" t="s">
        <v>45</v>
      </c>
      <c r="L3825" s="56" t="s">
        <v>45</v>
      </c>
      <c r="M3825" s="56" t="s">
        <v>45</v>
      </c>
      <c r="N3825" s="56" t="s">
        <v>45</v>
      </c>
      <c r="O3825" s="56" t="s">
        <v>45</v>
      </c>
      <c r="P3825" s="56" t="s">
        <v>45</v>
      </c>
      <c r="Q3825" s="56" t="s">
        <v>45</v>
      </c>
      <c r="R3825" s="56" t="s">
        <v>45</v>
      </c>
      <c r="S3825" s="56" t="s">
        <v>45</v>
      </c>
      <c r="T3825" s="56" t="s">
        <v>45</v>
      </c>
      <c r="U3825" s="56" t="s">
        <v>45</v>
      </c>
      <c r="V3825" s="56" t="s">
        <v>45</v>
      </c>
      <c r="W3825" s="56" t="s">
        <v>45</v>
      </c>
      <c r="X3825" s="56" t="s">
        <v>45</v>
      </c>
    </row>
    <row r="3826" s="8" customFormat="true" ht="12.75" hidden="false" customHeight="false" outlineLevel="0" collapsed="false">
      <c r="A3826" s="50" t="s">
        <v>5218</v>
      </c>
      <c r="B3826" s="51" t="n">
        <v>200</v>
      </c>
      <c r="C3826" s="52" t="s">
        <v>9175</v>
      </c>
      <c r="D3826" s="53" t="str">
        <f aca="false">IF(OR(LEFT(C3826,5)="000 9",LEFT(C3826,5)="000 7"),"X",C3826)</f>
        <v>000 1402 0000000 000 211</v>
      </c>
      <c r="E3826" s="54" t="s">
        <v>45</v>
      </c>
      <c r="F3826" s="55" t="s">
        <v>45</v>
      </c>
      <c r="G3826" s="56" t="s">
        <v>45</v>
      </c>
      <c r="H3826" s="56" t="s">
        <v>45</v>
      </c>
      <c r="I3826" s="56" t="s">
        <v>45</v>
      </c>
      <c r="J3826" s="56" t="s">
        <v>45</v>
      </c>
      <c r="K3826" s="56" t="s">
        <v>45</v>
      </c>
      <c r="L3826" s="56" t="s">
        <v>45</v>
      </c>
      <c r="M3826" s="56" t="s">
        <v>45</v>
      </c>
      <c r="N3826" s="56" t="s">
        <v>45</v>
      </c>
      <c r="O3826" s="56" t="s">
        <v>45</v>
      </c>
      <c r="P3826" s="56" t="s">
        <v>45</v>
      </c>
      <c r="Q3826" s="56" t="s">
        <v>45</v>
      </c>
      <c r="R3826" s="56" t="s">
        <v>45</v>
      </c>
      <c r="S3826" s="56" t="s">
        <v>45</v>
      </c>
      <c r="T3826" s="56" t="s">
        <v>45</v>
      </c>
      <c r="U3826" s="56" t="s">
        <v>45</v>
      </c>
      <c r="V3826" s="56" t="s">
        <v>45</v>
      </c>
      <c r="W3826" s="56" t="s">
        <v>45</v>
      </c>
      <c r="X3826" s="56" t="s">
        <v>45</v>
      </c>
    </row>
    <row r="3827" s="8" customFormat="true" ht="12.75" hidden="false" customHeight="false" outlineLevel="0" collapsed="false">
      <c r="A3827" s="50" t="s">
        <v>5220</v>
      </c>
      <c r="B3827" s="51" t="n">
        <v>200</v>
      </c>
      <c r="C3827" s="52" t="s">
        <v>9176</v>
      </c>
      <c r="D3827" s="53" t="str">
        <f aca="false">IF(OR(LEFT(C3827,5)="000 9",LEFT(C3827,5)="000 7"),"X",C3827)</f>
        <v>000 1402 0000000 000 212</v>
      </c>
      <c r="E3827" s="54" t="s">
        <v>45</v>
      </c>
      <c r="F3827" s="55" t="s">
        <v>45</v>
      </c>
      <c r="G3827" s="56" t="s">
        <v>45</v>
      </c>
      <c r="H3827" s="56" t="s">
        <v>45</v>
      </c>
      <c r="I3827" s="56" t="s">
        <v>45</v>
      </c>
      <c r="J3827" s="56" t="s">
        <v>45</v>
      </c>
      <c r="K3827" s="56" t="s">
        <v>45</v>
      </c>
      <c r="L3827" s="56" t="s">
        <v>45</v>
      </c>
      <c r="M3827" s="56" t="s">
        <v>45</v>
      </c>
      <c r="N3827" s="56" t="s">
        <v>45</v>
      </c>
      <c r="O3827" s="56" t="s">
        <v>45</v>
      </c>
      <c r="P3827" s="56" t="s">
        <v>45</v>
      </c>
      <c r="Q3827" s="56" t="s">
        <v>45</v>
      </c>
      <c r="R3827" s="56" t="s">
        <v>45</v>
      </c>
      <c r="S3827" s="56" t="s">
        <v>45</v>
      </c>
      <c r="T3827" s="56" t="s">
        <v>45</v>
      </c>
      <c r="U3827" s="56" t="s">
        <v>45</v>
      </c>
      <c r="V3827" s="56" t="s">
        <v>45</v>
      </c>
      <c r="W3827" s="56" t="s">
        <v>45</v>
      </c>
      <c r="X3827" s="56" t="s">
        <v>45</v>
      </c>
    </row>
    <row r="3828" s="8" customFormat="true" ht="12.75" hidden="false" customHeight="false" outlineLevel="0" collapsed="false">
      <c r="A3828" s="50" t="s">
        <v>5222</v>
      </c>
      <c r="B3828" s="51" t="n">
        <v>200</v>
      </c>
      <c r="C3828" s="52" t="s">
        <v>9177</v>
      </c>
      <c r="D3828" s="53" t="str">
        <f aca="false">IF(OR(LEFT(C3828,5)="000 9",LEFT(C3828,5)="000 7"),"X",C3828)</f>
        <v>000 1402 0000000 000 213</v>
      </c>
      <c r="E3828" s="54" t="s">
        <v>45</v>
      </c>
      <c r="F3828" s="55" t="s">
        <v>45</v>
      </c>
      <c r="G3828" s="56" t="s">
        <v>45</v>
      </c>
      <c r="H3828" s="56" t="s">
        <v>45</v>
      </c>
      <c r="I3828" s="56" t="s">
        <v>45</v>
      </c>
      <c r="J3828" s="56" t="s">
        <v>45</v>
      </c>
      <c r="K3828" s="56" t="s">
        <v>45</v>
      </c>
      <c r="L3828" s="56" t="s">
        <v>45</v>
      </c>
      <c r="M3828" s="56" t="s">
        <v>45</v>
      </c>
      <c r="N3828" s="56" t="s">
        <v>45</v>
      </c>
      <c r="O3828" s="56" t="s">
        <v>45</v>
      </c>
      <c r="P3828" s="56" t="s">
        <v>45</v>
      </c>
      <c r="Q3828" s="56" t="s">
        <v>45</v>
      </c>
      <c r="R3828" s="56" t="s">
        <v>45</v>
      </c>
      <c r="S3828" s="56" t="s">
        <v>45</v>
      </c>
      <c r="T3828" s="56" t="s">
        <v>45</v>
      </c>
      <c r="U3828" s="56" t="s">
        <v>45</v>
      </c>
      <c r="V3828" s="56" t="s">
        <v>45</v>
      </c>
      <c r="W3828" s="56" t="s">
        <v>45</v>
      </c>
      <c r="X3828" s="56" t="s">
        <v>45</v>
      </c>
    </row>
    <row r="3829" s="8" customFormat="true" ht="12.75" hidden="false" customHeight="false" outlineLevel="0" collapsed="false">
      <c r="A3829" s="50" t="s">
        <v>5224</v>
      </c>
      <c r="B3829" s="51" t="n">
        <v>200</v>
      </c>
      <c r="C3829" s="52" t="s">
        <v>9178</v>
      </c>
      <c r="D3829" s="53" t="str">
        <f aca="false">IF(OR(LEFT(C3829,5)="000 9",LEFT(C3829,5)="000 7"),"X",C3829)</f>
        <v>000 1402 0000000 000 220</v>
      </c>
      <c r="E3829" s="54" t="s">
        <v>45</v>
      </c>
      <c r="F3829" s="55" t="s">
        <v>45</v>
      </c>
      <c r="G3829" s="56" t="s">
        <v>45</v>
      </c>
      <c r="H3829" s="56" t="s">
        <v>45</v>
      </c>
      <c r="I3829" s="56" t="s">
        <v>45</v>
      </c>
      <c r="J3829" s="56" t="s">
        <v>45</v>
      </c>
      <c r="K3829" s="56" t="s">
        <v>45</v>
      </c>
      <c r="L3829" s="56" t="s">
        <v>45</v>
      </c>
      <c r="M3829" s="56" t="s">
        <v>45</v>
      </c>
      <c r="N3829" s="56" t="s">
        <v>45</v>
      </c>
      <c r="O3829" s="56" t="s">
        <v>45</v>
      </c>
      <c r="P3829" s="56" t="s">
        <v>45</v>
      </c>
      <c r="Q3829" s="56" t="s">
        <v>45</v>
      </c>
      <c r="R3829" s="56" t="s">
        <v>45</v>
      </c>
      <c r="S3829" s="56" t="s">
        <v>45</v>
      </c>
      <c r="T3829" s="56" t="s">
        <v>45</v>
      </c>
      <c r="U3829" s="56" t="s">
        <v>45</v>
      </c>
      <c r="V3829" s="56" t="s">
        <v>45</v>
      </c>
      <c r="W3829" s="56" t="s">
        <v>45</v>
      </c>
      <c r="X3829" s="56" t="s">
        <v>45</v>
      </c>
    </row>
    <row r="3830" s="8" customFormat="true" ht="12.75" hidden="false" customHeight="false" outlineLevel="0" collapsed="false">
      <c r="A3830" s="50" t="s">
        <v>5226</v>
      </c>
      <c r="B3830" s="51" t="n">
        <v>200</v>
      </c>
      <c r="C3830" s="52" t="s">
        <v>9179</v>
      </c>
      <c r="D3830" s="53" t="str">
        <f aca="false">IF(OR(LEFT(C3830,5)="000 9",LEFT(C3830,5)="000 7"),"X",C3830)</f>
        <v>000 1402 0000000 000 221</v>
      </c>
      <c r="E3830" s="54" t="s">
        <v>45</v>
      </c>
      <c r="F3830" s="55" t="s">
        <v>45</v>
      </c>
      <c r="G3830" s="56" t="s">
        <v>45</v>
      </c>
      <c r="H3830" s="56" t="s">
        <v>45</v>
      </c>
      <c r="I3830" s="56" t="s">
        <v>45</v>
      </c>
      <c r="J3830" s="56" t="s">
        <v>45</v>
      </c>
      <c r="K3830" s="56" t="s">
        <v>45</v>
      </c>
      <c r="L3830" s="56" t="s">
        <v>45</v>
      </c>
      <c r="M3830" s="56" t="s">
        <v>45</v>
      </c>
      <c r="N3830" s="56" t="s">
        <v>45</v>
      </c>
      <c r="O3830" s="56" t="s">
        <v>45</v>
      </c>
      <c r="P3830" s="56" t="s">
        <v>45</v>
      </c>
      <c r="Q3830" s="56" t="s">
        <v>45</v>
      </c>
      <c r="R3830" s="56" t="s">
        <v>45</v>
      </c>
      <c r="S3830" s="56" t="s">
        <v>45</v>
      </c>
      <c r="T3830" s="56" t="s">
        <v>45</v>
      </c>
      <c r="U3830" s="56" t="s">
        <v>45</v>
      </c>
      <c r="V3830" s="56" t="s">
        <v>45</v>
      </c>
      <c r="W3830" s="56" t="s">
        <v>45</v>
      </c>
      <c r="X3830" s="56" t="s">
        <v>45</v>
      </c>
    </row>
    <row r="3831" s="8" customFormat="true" ht="12.75" hidden="false" customHeight="false" outlineLevel="0" collapsed="false">
      <c r="A3831" s="50" t="s">
        <v>5228</v>
      </c>
      <c r="B3831" s="51" t="n">
        <v>200</v>
      </c>
      <c r="C3831" s="52" t="s">
        <v>9180</v>
      </c>
      <c r="D3831" s="53" t="str">
        <f aca="false">IF(OR(LEFT(C3831,5)="000 9",LEFT(C3831,5)="000 7"),"X",C3831)</f>
        <v>000 1402 0000000 000 222</v>
      </c>
      <c r="E3831" s="54" t="s">
        <v>45</v>
      </c>
      <c r="F3831" s="55" t="s">
        <v>45</v>
      </c>
      <c r="G3831" s="56" t="s">
        <v>45</v>
      </c>
      <c r="H3831" s="56" t="s">
        <v>45</v>
      </c>
      <c r="I3831" s="56" t="s">
        <v>45</v>
      </c>
      <c r="J3831" s="56" t="s">
        <v>45</v>
      </c>
      <c r="K3831" s="56" t="s">
        <v>45</v>
      </c>
      <c r="L3831" s="56" t="s">
        <v>45</v>
      </c>
      <c r="M3831" s="56" t="s">
        <v>45</v>
      </c>
      <c r="N3831" s="56" t="s">
        <v>45</v>
      </c>
      <c r="O3831" s="56" t="s">
        <v>45</v>
      </c>
      <c r="P3831" s="56" t="s">
        <v>45</v>
      </c>
      <c r="Q3831" s="56" t="s">
        <v>45</v>
      </c>
      <c r="R3831" s="56" t="s">
        <v>45</v>
      </c>
      <c r="S3831" s="56" t="s">
        <v>45</v>
      </c>
      <c r="T3831" s="56" t="s">
        <v>45</v>
      </c>
      <c r="U3831" s="56" t="s">
        <v>45</v>
      </c>
      <c r="V3831" s="56" t="s">
        <v>45</v>
      </c>
      <c r="W3831" s="56" t="s">
        <v>45</v>
      </c>
      <c r="X3831" s="56" t="s">
        <v>45</v>
      </c>
    </row>
    <row r="3832" s="8" customFormat="true" ht="12.75" hidden="false" customHeight="false" outlineLevel="0" collapsed="false">
      <c r="A3832" s="50" t="s">
        <v>5230</v>
      </c>
      <c r="B3832" s="51" t="n">
        <v>200</v>
      </c>
      <c r="C3832" s="52" t="s">
        <v>9181</v>
      </c>
      <c r="D3832" s="53" t="str">
        <f aca="false">IF(OR(LEFT(C3832,5)="000 9",LEFT(C3832,5)="000 7"),"X",C3832)</f>
        <v>000 1402 0000000 000 223</v>
      </c>
      <c r="E3832" s="54" t="s">
        <v>45</v>
      </c>
      <c r="F3832" s="55" t="s">
        <v>45</v>
      </c>
      <c r="G3832" s="56" t="s">
        <v>45</v>
      </c>
      <c r="H3832" s="56" t="s">
        <v>45</v>
      </c>
      <c r="I3832" s="56" t="s">
        <v>45</v>
      </c>
      <c r="J3832" s="56" t="s">
        <v>45</v>
      </c>
      <c r="K3832" s="56" t="s">
        <v>45</v>
      </c>
      <c r="L3832" s="56" t="s">
        <v>45</v>
      </c>
      <c r="M3832" s="56" t="s">
        <v>45</v>
      </c>
      <c r="N3832" s="56" t="s">
        <v>45</v>
      </c>
      <c r="O3832" s="56" t="s">
        <v>45</v>
      </c>
      <c r="P3832" s="56" t="s">
        <v>45</v>
      </c>
      <c r="Q3832" s="56" t="s">
        <v>45</v>
      </c>
      <c r="R3832" s="56" t="s">
        <v>45</v>
      </c>
      <c r="S3832" s="56" t="s">
        <v>45</v>
      </c>
      <c r="T3832" s="56" t="s">
        <v>45</v>
      </c>
      <c r="U3832" s="56" t="s">
        <v>45</v>
      </c>
      <c r="V3832" s="56" t="s">
        <v>45</v>
      </c>
      <c r="W3832" s="56" t="s">
        <v>45</v>
      </c>
      <c r="X3832" s="56" t="s">
        <v>45</v>
      </c>
    </row>
    <row r="3833" s="8" customFormat="true" ht="22.5" hidden="false" customHeight="false" outlineLevel="0" collapsed="false">
      <c r="A3833" s="50" t="s">
        <v>5232</v>
      </c>
      <c r="B3833" s="51" t="n">
        <v>200</v>
      </c>
      <c r="C3833" s="52" t="s">
        <v>9182</v>
      </c>
      <c r="D3833" s="53" t="str">
        <f aca="false">IF(OR(LEFT(C3833,5)="000 9",LEFT(C3833,5)="000 7"),"X",C3833)</f>
        <v>000 1402 0000000 000 224</v>
      </c>
      <c r="E3833" s="54" t="s">
        <v>45</v>
      </c>
      <c r="F3833" s="55" t="s">
        <v>45</v>
      </c>
      <c r="G3833" s="56" t="s">
        <v>45</v>
      </c>
      <c r="H3833" s="56" t="s">
        <v>45</v>
      </c>
      <c r="I3833" s="56" t="s">
        <v>45</v>
      </c>
      <c r="J3833" s="56" t="s">
        <v>45</v>
      </c>
      <c r="K3833" s="56" t="s">
        <v>45</v>
      </c>
      <c r="L3833" s="56" t="s">
        <v>45</v>
      </c>
      <c r="M3833" s="56" t="s">
        <v>45</v>
      </c>
      <c r="N3833" s="56" t="s">
        <v>45</v>
      </c>
      <c r="O3833" s="56" t="s">
        <v>45</v>
      </c>
      <c r="P3833" s="56" t="s">
        <v>45</v>
      </c>
      <c r="Q3833" s="56" t="s">
        <v>45</v>
      </c>
      <c r="R3833" s="56" t="s">
        <v>45</v>
      </c>
      <c r="S3833" s="56" t="s">
        <v>45</v>
      </c>
      <c r="T3833" s="56" t="s">
        <v>45</v>
      </c>
      <c r="U3833" s="56" t="s">
        <v>45</v>
      </c>
      <c r="V3833" s="56" t="s">
        <v>45</v>
      </c>
      <c r="W3833" s="56" t="s">
        <v>45</v>
      </c>
      <c r="X3833" s="56" t="s">
        <v>45</v>
      </c>
    </row>
    <row r="3834" s="8" customFormat="true" ht="22.5" hidden="false" customHeight="false" outlineLevel="0" collapsed="false">
      <c r="A3834" s="50" t="s">
        <v>5234</v>
      </c>
      <c r="B3834" s="51" t="n">
        <v>200</v>
      </c>
      <c r="C3834" s="52" t="s">
        <v>9183</v>
      </c>
      <c r="D3834" s="53" t="str">
        <f aca="false">IF(OR(LEFT(C3834,5)="000 9",LEFT(C3834,5)="000 7"),"X",C3834)</f>
        <v>000 1402 0000000 000 225</v>
      </c>
      <c r="E3834" s="54" t="s">
        <v>45</v>
      </c>
      <c r="F3834" s="55" t="s">
        <v>45</v>
      </c>
      <c r="G3834" s="56" t="s">
        <v>45</v>
      </c>
      <c r="H3834" s="56" t="s">
        <v>45</v>
      </c>
      <c r="I3834" s="56" t="s">
        <v>45</v>
      </c>
      <c r="J3834" s="56" t="s">
        <v>45</v>
      </c>
      <c r="K3834" s="56" t="s">
        <v>45</v>
      </c>
      <c r="L3834" s="56" t="s">
        <v>45</v>
      </c>
      <c r="M3834" s="56" t="s">
        <v>45</v>
      </c>
      <c r="N3834" s="56" t="s">
        <v>45</v>
      </c>
      <c r="O3834" s="56" t="s">
        <v>45</v>
      </c>
      <c r="P3834" s="56" t="s">
        <v>45</v>
      </c>
      <c r="Q3834" s="56" t="s">
        <v>45</v>
      </c>
      <c r="R3834" s="56" t="s">
        <v>45</v>
      </c>
      <c r="S3834" s="56" t="s">
        <v>45</v>
      </c>
      <c r="T3834" s="56" t="s">
        <v>45</v>
      </c>
      <c r="U3834" s="56" t="s">
        <v>45</v>
      </c>
      <c r="V3834" s="56" t="s">
        <v>45</v>
      </c>
      <c r="W3834" s="56" t="s">
        <v>45</v>
      </c>
      <c r="X3834" s="56" t="s">
        <v>45</v>
      </c>
    </row>
    <row r="3835" s="8" customFormat="true" ht="12.75" hidden="false" customHeight="false" outlineLevel="0" collapsed="false">
      <c r="A3835" s="50" t="s">
        <v>5236</v>
      </c>
      <c r="B3835" s="51" t="n">
        <v>200</v>
      </c>
      <c r="C3835" s="52" t="s">
        <v>9184</v>
      </c>
      <c r="D3835" s="53" t="str">
        <f aca="false">IF(OR(LEFT(C3835,5)="000 9",LEFT(C3835,5)="000 7"),"X",C3835)</f>
        <v>000 1402 0000000 000 226</v>
      </c>
      <c r="E3835" s="54" t="s">
        <v>45</v>
      </c>
      <c r="F3835" s="55" t="s">
        <v>45</v>
      </c>
      <c r="G3835" s="56" t="s">
        <v>45</v>
      </c>
      <c r="H3835" s="56" t="s">
        <v>45</v>
      </c>
      <c r="I3835" s="56" t="s">
        <v>45</v>
      </c>
      <c r="J3835" s="56" t="s">
        <v>45</v>
      </c>
      <c r="K3835" s="56" t="s">
        <v>45</v>
      </c>
      <c r="L3835" s="56" t="s">
        <v>45</v>
      </c>
      <c r="M3835" s="56" t="s">
        <v>45</v>
      </c>
      <c r="N3835" s="56" t="s">
        <v>45</v>
      </c>
      <c r="O3835" s="56" t="s">
        <v>45</v>
      </c>
      <c r="P3835" s="56" t="s">
        <v>45</v>
      </c>
      <c r="Q3835" s="56" t="s">
        <v>45</v>
      </c>
      <c r="R3835" s="56" t="s">
        <v>45</v>
      </c>
      <c r="S3835" s="56" t="s">
        <v>45</v>
      </c>
      <c r="T3835" s="56" t="s">
        <v>45</v>
      </c>
      <c r="U3835" s="56" t="s">
        <v>45</v>
      </c>
      <c r="V3835" s="56" t="s">
        <v>45</v>
      </c>
      <c r="W3835" s="56" t="s">
        <v>45</v>
      </c>
      <c r="X3835" s="56" t="s">
        <v>45</v>
      </c>
    </row>
    <row r="3836" s="8" customFormat="true" ht="22.5" hidden="false" customHeight="false" outlineLevel="0" collapsed="false">
      <c r="A3836" s="50" t="s">
        <v>5238</v>
      </c>
      <c r="B3836" s="51" t="n">
        <v>200</v>
      </c>
      <c r="C3836" s="52" t="s">
        <v>9185</v>
      </c>
      <c r="D3836" s="53" t="str">
        <f aca="false">IF(OR(LEFT(C3836,5)="000 9",LEFT(C3836,5)="000 7"),"X",C3836)</f>
        <v>000 1402 0000000 000 230</v>
      </c>
      <c r="E3836" s="54" t="s">
        <v>45</v>
      </c>
      <c r="F3836" s="55" t="s">
        <v>45</v>
      </c>
      <c r="G3836" s="56" t="s">
        <v>45</v>
      </c>
      <c r="H3836" s="56" t="s">
        <v>45</v>
      </c>
      <c r="I3836" s="56" t="s">
        <v>45</v>
      </c>
      <c r="J3836" s="56" t="s">
        <v>45</v>
      </c>
      <c r="K3836" s="56" t="s">
        <v>45</v>
      </c>
      <c r="L3836" s="56" t="s">
        <v>45</v>
      </c>
      <c r="M3836" s="56" t="s">
        <v>45</v>
      </c>
      <c r="N3836" s="56" t="s">
        <v>45</v>
      </c>
      <c r="O3836" s="56" t="s">
        <v>45</v>
      </c>
      <c r="P3836" s="56" t="s">
        <v>45</v>
      </c>
      <c r="Q3836" s="56" t="s">
        <v>45</v>
      </c>
      <c r="R3836" s="56" t="s">
        <v>45</v>
      </c>
      <c r="S3836" s="56" t="s">
        <v>45</v>
      </c>
      <c r="T3836" s="56" t="s">
        <v>45</v>
      </c>
      <c r="U3836" s="56" t="s">
        <v>45</v>
      </c>
      <c r="V3836" s="56" t="s">
        <v>45</v>
      </c>
      <c r="W3836" s="56" t="s">
        <v>45</v>
      </c>
      <c r="X3836" s="56" t="s">
        <v>45</v>
      </c>
    </row>
    <row r="3837" s="8" customFormat="true" ht="12.75" hidden="false" customHeight="false" outlineLevel="0" collapsed="false">
      <c r="A3837" s="50" t="s">
        <v>5240</v>
      </c>
      <c r="B3837" s="51" t="n">
        <v>200</v>
      </c>
      <c r="C3837" s="52" t="s">
        <v>9186</v>
      </c>
      <c r="D3837" s="53" t="str">
        <f aca="false">IF(OR(LEFT(C3837,5)="000 9",LEFT(C3837,5)="000 7"),"X",C3837)</f>
        <v>000 1402 0000000 000 231</v>
      </c>
      <c r="E3837" s="54" t="s">
        <v>45</v>
      </c>
      <c r="F3837" s="55" t="s">
        <v>45</v>
      </c>
      <c r="G3837" s="56" t="s">
        <v>45</v>
      </c>
      <c r="H3837" s="56" t="s">
        <v>45</v>
      </c>
      <c r="I3837" s="56" t="s">
        <v>45</v>
      </c>
      <c r="J3837" s="56" t="s">
        <v>45</v>
      </c>
      <c r="K3837" s="56" t="s">
        <v>45</v>
      </c>
      <c r="L3837" s="56" t="s">
        <v>45</v>
      </c>
      <c r="M3837" s="56" t="s">
        <v>45</v>
      </c>
      <c r="N3837" s="56" t="s">
        <v>45</v>
      </c>
      <c r="O3837" s="56" t="s">
        <v>45</v>
      </c>
      <c r="P3837" s="56" t="s">
        <v>45</v>
      </c>
      <c r="Q3837" s="56" t="s">
        <v>45</v>
      </c>
      <c r="R3837" s="56" t="s">
        <v>45</v>
      </c>
      <c r="S3837" s="56" t="s">
        <v>45</v>
      </c>
      <c r="T3837" s="56" t="s">
        <v>45</v>
      </c>
      <c r="U3837" s="56" t="s">
        <v>45</v>
      </c>
      <c r="V3837" s="56" t="s">
        <v>45</v>
      </c>
      <c r="W3837" s="56" t="s">
        <v>45</v>
      </c>
      <c r="X3837" s="56" t="s">
        <v>45</v>
      </c>
    </row>
    <row r="3838" s="8" customFormat="true" ht="12.75" hidden="false" customHeight="false" outlineLevel="0" collapsed="false">
      <c r="A3838" s="50" t="s">
        <v>5242</v>
      </c>
      <c r="B3838" s="51" t="n">
        <v>200</v>
      </c>
      <c r="C3838" s="52" t="s">
        <v>9187</v>
      </c>
      <c r="D3838" s="53" t="str">
        <f aca="false">IF(OR(LEFT(C3838,5)="000 9",LEFT(C3838,5)="000 7"),"X",C3838)</f>
        <v>000 1402 0000000 000 232</v>
      </c>
      <c r="E3838" s="54" t="s">
        <v>45</v>
      </c>
      <c r="F3838" s="55" t="s">
        <v>45</v>
      </c>
      <c r="G3838" s="56" t="s">
        <v>45</v>
      </c>
      <c r="H3838" s="56" t="s">
        <v>45</v>
      </c>
      <c r="I3838" s="56" t="s">
        <v>45</v>
      </c>
      <c r="J3838" s="56" t="s">
        <v>45</v>
      </c>
      <c r="K3838" s="56" t="s">
        <v>45</v>
      </c>
      <c r="L3838" s="56" t="s">
        <v>45</v>
      </c>
      <c r="M3838" s="56" t="s">
        <v>45</v>
      </c>
      <c r="N3838" s="56" t="s">
        <v>45</v>
      </c>
      <c r="O3838" s="56" t="s">
        <v>45</v>
      </c>
      <c r="P3838" s="56" t="s">
        <v>45</v>
      </c>
      <c r="Q3838" s="56" t="s">
        <v>45</v>
      </c>
      <c r="R3838" s="56" t="s">
        <v>45</v>
      </c>
      <c r="S3838" s="56" t="s">
        <v>45</v>
      </c>
      <c r="T3838" s="56" t="s">
        <v>45</v>
      </c>
      <c r="U3838" s="56" t="s">
        <v>45</v>
      </c>
      <c r="V3838" s="56" t="s">
        <v>45</v>
      </c>
      <c r="W3838" s="56" t="s">
        <v>45</v>
      </c>
      <c r="X3838" s="56" t="s">
        <v>45</v>
      </c>
    </row>
    <row r="3839" s="8" customFormat="true" ht="22.5" hidden="false" customHeight="false" outlineLevel="0" collapsed="false">
      <c r="A3839" s="50" t="s">
        <v>5244</v>
      </c>
      <c r="B3839" s="51" t="n">
        <v>200</v>
      </c>
      <c r="C3839" s="52" t="s">
        <v>9188</v>
      </c>
      <c r="D3839" s="53" t="str">
        <f aca="false">IF(OR(LEFT(C3839,5)="000 9",LEFT(C3839,5)="000 7"),"X",C3839)</f>
        <v>000 1402 0000000 000 240</v>
      </c>
      <c r="E3839" s="54" t="s">
        <v>45</v>
      </c>
      <c r="F3839" s="55" t="s">
        <v>45</v>
      </c>
      <c r="G3839" s="56" t="s">
        <v>45</v>
      </c>
      <c r="H3839" s="56" t="s">
        <v>45</v>
      </c>
      <c r="I3839" s="56" t="s">
        <v>45</v>
      </c>
      <c r="J3839" s="56" t="s">
        <v>45</v>
      </c>
      <c r="K3839" s="56" t="s">
        <v>45</v>
      </c>
      <c r="L3839" s="56" t="s">
        <v>45</v>
      </c>
      <c r="M3839" s="56" t="s">
        <v>45</v>
      </c>
      <c r="N3839" s="56" t="s">
        <v>45</v>
      </c>
      <c r="O3839" s="56" t="s">
        <v>45</v>
      </c>
      <c r="P3839" s="56" t="s">
        <v>45</v>
      </c>
      <c r="Q3839" s="56" t="s">
        <v>45</v>
      </c>
      <c r="R3839" s="56" t="s">
        <v>45</v>
      </c>
      <c r="S3839" s="56" t="s">
        <v>45</v>
      </c>
      <c r="T3839" s="56" t="s">
        <v>45</v>
      </c>
      <c r="U3839" s="56" t="s">
        <v>45</v>
      </c>
      <c r="V3839" s="56" t="s">
        <v>45</v>
      </c>
      <c r="W3839" s="56" t="s">
        <v>45</v>
      </c>
      <c r="X3839" s="56" t="s">
        <v>45</v>
      </c>
    </row>
    <row r="3840" s="8" customFormat="true" ht="33.75" hidden="false" customHeight="false" outlineLevel="0" collapsed="false">
      <c r="A3840" s="50" t="s">
        <v>5246</v>
      </c>
      <c r="B3840" s="51" t="n">
        <v>200</v>
      </c>
      <c r="C3840" s="52" t="s">
        <v>9189</v>
      </c>
      <c r="D3840" s="53" t="str">
        <f aca="false">IF(OR(LEFT(C3840,5)="000 9",LEFT(C3840,5)="000 7"),"X",C3840)</f>
        <v>000 1402 0000000 000 241</v>
      </c>
      <c r="E3840" s="54" t="s">
        <v>45</v>
      </c>
      <c r="F3840" s="55" t="s">
        <v>45</v>
      </c>
      <c r="G3840" s="56" t="s">
        <v>45</v>
      </c>
      <c r="H3840" s="56" t="s">
        <v>45</v>
      </c>
      <c r="I3840" s="56" t="s">
        <v>45</v>
      </c>
      <c r="J3840" s="56" t="s">
        <v>45</v>
      </c>
      <c r="K3840" s="56" t="s">
        <v>45</v>
      </c>
      <c r="L3840" s="56" t="s">
        <v>45</v>
      </c>
      <c r="M3840" s="56" t="s">
        <v>45</v>
      </c>
      <c r="N3840" s="56" t="s">
        <v>45</v>
      </c>
      <c r="O3840" s="56" t="s">
        <v>45</v>
      </c>
      <c r="P3840" s="56" t="s">
        <v>45</v>
      </c>
      <c r="Q3840" s="56" t="s">
        <v>45</v>
      </c>
      <c r="R3840" s="56" t="s">
        <v>45</v>
      </c>
      <c r="S3840" s="56" t="s">
        <v>45</v>
      </c>
      <c r="T3840" s="56" t="s">
        <v>45</v>
      </c>
      <c r="U3840" s="56" t="s">
        <v>45</v>
      </c>
      <c r="V3840" s="56" t="s">
        <v>45</v>
      </c>
      <c r="W3840" s="56" t="s">
        <v>45</v>
      </c>
      <c r="X3840" s="56" t="s">
        <v>45</v>
      </c>
    </row>
    <row r="3841" s="8" customFormat="true" ht="45" hidden="false" customHeight="false" outlineLevel="0" collapsed="false">
      <c r="A3841" s="50" t="s">
        <v>5248</v>
      </c>
      <c r="B3841" s="51" t="n">
        <v>200</v>
      </c>
      <c r="C3841" s="52" t="s">
        <v>9190</v>
      </c>
      <c r="D3841" s="53" t="str">
        <f aca="false">IF(OR(LEFT(C3841,5)="000 9",LEFT(C3841,5)="000 7"),"X",C3841)</f>
        <v>000 1402 0000000 000 242</v>
      </c>
      <c r="E3841" s="54" t="s">
        <v>45</v>
      </c>
      <c r="F3841" s="55" t="s">
        <v>45</v>
      </c>
      <c r="G3841" s="56" t="s">
        <v>45</v>
      </c>
      <c r="H3841" s="56" t="s">
        <v>45</v>
      </c>
      <c r="I3841" s="56" t="s">
        <v>45</v>
      </c>
      <c r="J3841" s="56" t="s">
        <v>45</v>
      </c>
      <c r="K3841" s="56" t="s">
        <v>45</v>
      </c>
      <c r="L3841" s="56" t="s">
        <v>45</v>
      </c>
      <c r="M3841" s="56" t="s">
        <v>45</v>
      </c>
      <c r="N3841" s="56" t="s">
        <v>45</v>
      </c>
      <c r="O3841" s="56" t="s">
        <v>45</v>
      </c>
      <c r="P3841" s="56" t="s">
        <v>45</v>
      </c>
      <c r="Q3841" s="56" t="s">
        <v>45</v>
      </c>
      <c r="R3841" s="56" t="s">
        <v>45</v>
      </c>
      <c r="S3841" s="56" t="s">
        <v>45</v>
      </c>
      <c r="T3841" s="56" t="s">
        <v>45</v>
      </c>
      <c r="U3841" s="56" t="s">
        <v>45</v>
      </c>
      <c r="V3841" s="56" t="s">
        <v>45</v>
      </c>
      <c r="W3841" s="56" t="s">
        <v>45</v>
      </c>
      <c r="X3841" s="56" t="s">
        <v>45</v>
      </c>
    </row>
    <row r="3842" s="8" customFormat="true" ht="12.75" hidden="false" customHeight="false" outlineLevel="0" collapsed="false">
      <c r="A3842" s="50" t="s">
        <v>5250</v>
      </c>
      <c r="B3842" s="51" t="n">
        <v>200</v>
      </c>
      <c r="C3842" s="52" t="s">
        <v>9191</v>
      </c>
      <c r="D3842" s="53" t="str">
        <f aca="false">IF(OR(LEFT(C3842,5)="000 9",LEFT(C3842,5)="000 7"),"X",C3842)</f>
        <v>000 1402 0000000 000 250</v>
      </c>
      <c r="E3842" s="54" t="s">
        <v>45</v>
      </c>
      <c r="F3842" s="55" t="s">
        <v>45</v>
      </c>
      <c r="G3842" s="56" t="s">
        <v>45</v>
      </c>
      <c r="H3842" s="56" t="s">
        <v>45</v>
      </c>
      <c r="I3842" s="56" t="s">
        <v>45</v>
      </c>
      <c r="J3842" s="56" t="s">
        <v>45</v>
      </c>
      <c r="K3842" s="56" t="s">
        <v>45</v>
      </c>
      <c r="L3842" s="56" t="s">
        <v>45</v>
      </c>
      <c r="M3842" s="56" t="s">
        <v>45</v>
      </c>
      <c r="N3842" s="56" t="s">
        <v>45</v>
      </c>
      <c r="O3842" s="56" t="s">
        <v>45</v>
      </c>
      <c r="P3842" s="56" t="s">
        <v>45</v>
      </c>
      <c r="Q3842" s="56" t="s">
        <v>45</v>
      </c>
      <c r="R3842" s="56" t="s">
        <v>45</v>
      </c>
      <c r="S3842" s="56" t="s">
        <v>45</v>
      </c>
      <c r="T3842" s="56" t="s">
        <v>45</v>
      </c>
      <c r="U3842" s="56" t="s">
        <v>45</v>
      </c>
      <c r="V3842" s="56" t="s">
        <v>45</v>
      </c>
      <c r="W3842" s="56" t="s">
        <v>45</v>
      </c>
      <c r="X3842" s="56" t="s">
        <v>45</v>
      </c>
    </row>
    <row r="3843" s="8" customFormat="true" ht="33.75" hidden="false" customHeight="false" outlineLevel="0" collapsed="false">
      <c r="A3843" s="50" t="s">
        <v>5252</v>
      </c>
      <c r="B3843" s="51" t="n">
        <v>200</v>
      </c>
      <c r="C3843" s="52" t="s">
        <v>9192</v>
      </c>
      <c r="D3843" s="53" t="str">
        <f aca="false">IF(OR(LEFT(C3843,5)="000 9",LEFT(C3843,5)="000 7"),"X",C3843)</f>
        <v>000 1402 0000000 000 251</v>
      </c>
      <c r="E3843" s="54" t="s">
        <v>45</v>
      </c>
      <c r="F3843" s="55" t="s">
        <v>45</v>
      </c>
      <c r="G3843" s="56" t="s">
        <v>45</v>
      </c>
      <c r="H3843" s="56" t="s">
        <v>45</v>
      </c>
      <c r="I3843" s="56" t="s">
        <v>45</v>
      </c>
      <c r="J3843" s="56" t="s">
        <v>45</v>
      </c>
      <c r="K3843" s="56" t="s">
        <v>45</v>
      </c>
      <c r="L3843" s="56" t="s">
        <v>45</v>
      </c>
      <c r="M3843" s="56" t="s">
        <v>45</v>
      </c>
      <c r="N3843" s="56" t="s">
        <v>45</v>
      </c>
      <c r="O3843" s="56" t="s">
        <v>45</v>
      </c>
      <c r="P3843" s="56" t="s">
        <v>45</v>
      </c>
      <c r="Q3843" s="56" t="s">
        <v>45</v>
      </c>
      <c r="R3843" s="56" t="s">
        <v>45</v>
      </c>
      <c r="S3843" s="56" t="s">
        <v>45</v>
      </c>
      <c r="T3843" s="56" t="s">
        <v>45</v>
      </c>
      <c r="U3843" s="56" t="s">
        <v>45</v>
      </c>
      <c r="V3843" s="56" t="s">
        <v>45</v>
      </c>
      <c r="W3843" s="56" t="s">
        <v>45</v>
      </c>
      <c r="X3843" s="56" t="s">
        <v>45</v>
      </c>
    </row>
    <row r="3844" s="8" customFormat="true" ht="33.75" hidden="false" customHeight="false" outlineLevel="0" collapsed="false">
      <c r="A3844" s="50" t="s">
        <v>5254</v>
      </c>
      <c r="B3844" s="51" t="n">
        <v>200</v>
      </c>
      <c r="C3844" s="52" t="s">
        <v>9193</v>
      </c>
      <c r="D3844" s="53" t="str">
        <f aca="false">IF(OR(LEFT(C3844,5)="000 9",LEFT(C3844,5)="000 7"),"X",C3844)</f>
        <v>000 1402 0000000 000 252</v>
      </c>
      <c r="E3844" s="54" t="s">
        <v>45</v>
      </c>
      <c r="F3844" s="55" t="s">
        <v>45</v>
      </c>
      <c r="G3844" s="56" t="s">
        <v>45</v>
      </c>
      <c r="H3844" s="56" t="s">
        <v>45</v>
      </c>
      <c r="I3844" s="56" t="s">
        <v>45</v>
      </c>
      <c r="J3844" s="56" t="s">
        <v>45</v>
      </c>
      <c r="K3844" s="56" t="s">
        <v>45</v>
      </c>
      <c r="L3844" s="56" t="s">
        <v>45</v>
      </c>
      <c r="M3844" s="56" t="s">
        <v>45</v>
      </c>
      <c r="N3844" s="56" t="s">
        <v>45</v>
      </c>
      <c r="O3844" s="56" t="s">
        <v>45</v>
      </c>
      <c r="P3844" s="56" t="s">
        <v>45</v>
      </c>
      <c r="Q3844" s="56" t="s">
        <v>45</v>
      </c>
      <c r="R3844" s="56" t="s">
        <v>45</v>
      </c>
      <c r="S3844" s="56" t="s">
        <v>45</v>
      </c>
      <c r="T3844" s="56" t="s">
        <v>45</v>
      </c>
      <c r="U3844" s="56" t="s">
        <v>45</v>
      </c>
      <c r="V3844" s="56" t="s">
        <v>45</v>
      </c>
      <c r="W3844" s="56" t="s">
        <v>45</v>
      </c>
      <c r="X3844" s="56" t="s">
        <v>45</v>
      </c>
    </row>
    <row r="3845" s="8" customFormat="true" ht="22.5" hidden="false" customHeight="false" outlineLevel="0" collapsed="false">
      <c r="A3845" s="50" t="s">
        <v>5256</v>
      </c>
      <c r="B3845" s="51" t="n">
        <v>200</v>
      </c>
      <c r="C3845" s="52" t="s">
        <v>9194</v>
      </c>
      <c r="D3845" s="53" t="str">
        <f aca="false">IF(OR(LEFT(C3845,5)="000 9",LEFT(C3845,5)="000 7"),"X",C3845)</f>
        <v>000 1402 0000000 000 253</v>
      </c>
      <c r="E3845" s="54" t="s">
        <v>45</v>
      </c>
      <c r="F3845" s="55" t="s">
        <v>45</v>
      </c>
      <c r="G3845" s="56" t="s">
        <v>45</v>
      </c>
      <c r="H3845" s="56" t="s">
        <v>45</v>
      </c>
      <c r="I3845" s="56" t="s">
        <v>45</v>
      </c>
      <c r="J3845" s="56" t="s">
        <v>45</v>
      </c>
      <c r="K3845" s="56" t="s">
        <v>45</v>
      </c>
      <c r="L3845" s="56" t="s">
        <v>45</v>
      </c>
      <c r="M3845" s="56" t="s">
        <v>45</v>
      </c>
      <c r="N3845" s="56" t="s">
        <v>45</v>
      </c>
      <c r="O3845" s="56" t="s">
        <v>45</v>
      </c>
      <c r="P3845" s="56" t="s">
        <v>45</v>
      </c>
      <c r="Q3845" s="56" t="s">
        <v>45</v>
      </c>
      <c r="R3845" s="56" t="s">
        <v>45</v>
      </c>
      <c r="S3845" s="56" t="s">
        <v>45</v>
      </c>
      <c r="T3845" s="56" t="s">
        <v>45</v>
      </c>
      <c r="U3845" s="56" t="s">
        <v>45</v>
      </c>
      <c r="V3845" s="56" t="s">
        <v>45</v>
      </c>
      <c r="W3845" s="56" t="s">
        <v>45</v>
      </c>
      <c r="X3845" s="56" t="s">
        <v>45</v>
      </c>
    </row>
    <row r="3846" s="8" customFormat="true" ht="12.75" hidden="false" customHeight="false" outlineLevel="0" collapsed="false">
      <c r="A3846" s="50" t="s">
        <v>5258</v>
      </c>
      <c r="B3846" s="51" t="n">
        <v>200</v>
      </c>
      <c r="C3846" s="52" t="s">
        <v>9195</v>
      </c>
      <c r="D3846" s="53" t="str">
        <f aca="false">IF(OR(LEFT(C3846,5)="000 9",LEFT(C3846,5)="000 7"),"X",C3846)</f>
        <v>000 1402 0000000 000 260</v>
      </c>
      <c r="E3846" s="54" t="s">
        <v>45</v>
      </c>
      <c r="F3846" s="55" t="s">
        <v>45</v>
      </c>
      <c r="G3846" s="56" t="s">
        <v>45</v>
      </c>
      <c r="H3846" s="56" t="s">
        <v>45</v>
      </c>
      <c r="I3846" s="56" t="s">
        <v>45</v>
      </c>
      <c r="J3846" s="56" t="s">
        <v>45</v>
      </c>
      <c r="K3846" s="56" t="s">
        <v>45</v>
      </c>
      <c r="L3846" s="56" t="s">
        <v>45</v>
      </c>
      <c r="M3846" s="56" t="s">
        <v>45</v>
      </c>
      <c r="N3846" s="56" t="s">
        <v>45</v>
      </c>
      <c r="O3846" s="56" t="s">
        <v>45</v>
      </c>
      <c r="P3846" s="56" t="s">
        <v>45</v>
      </c>
      <c r="Q3846" s="56" t="s">
        <v>45</v>
      </c>
      <c r="R3846" s="56" t="s">
        <v>45</v>
      </c>
      <c r="S3846" s="56" t="s">
        <v>45</v>
      </c>
      <c r="T3846" s="56" t="s">
        <v>45</v>
      </c>
      <c r="U3846" s="56" t="s">
        <v>45</v>
      </c>
      <c r="V3846" s="56" t="s">
        <v>45</v>
      </c>
      <c r="W3846" s="56" t="s">
        <v>45</v>
      </c>
      <c r="X3846" s="56" t="s">
        <v>45</v>
      </c>
    </row>
    <row r="3847" s="8" customFormat="true" ht="33.75" hidden="false" customHeight="false" outlineLevel="0" collapsed="false">
      <c r="A3847" s="50" t="s">
        <v>5260</v>
      </c>
      <c r="B3847" s="51" t="n">
        <v>200</v>
      </c>
      <c r="C3847" s="52" t="s">
        <v>9196</v>
      </c>
      <c r="D3847" s="53" t="str">
        <f aca="false">IF(OR(LEFT(C3847,5)="000 9",LEFT(C3847,5)="000 7"),"X",C3847)</f>
        <v>000 1402 0000000 000 261</v>
      </c>
      <c r="E3847" s="54" t="s">
        <v>45</v>
      </c>
      <c r="F3847" s="55" t="s">
        <v>45</v>
      </c>
      <c r="G3847" s="56" t="s">
        <v>45</v>
      </c>
      <c r="H3847" s="56" t="s">
        <v>45</v>
      </c>
      <c r="I3847" s="56" t="s">
        <v>45</v>
      </c>
      <c r="J3847" s="56" t="s">
        <v>45</v>
      </c>
      <c r="K3847" s="56" t="s">
        <v>45</v>
      </c>
      <c r="L3847" s="56" t="s">
        <v>45</v>
      </c>
      <c r="M3847" s="56" t="s">
        <v>45</v>
      </c>
      <c r="N3847" s="56" t="s">
        <v>45</v>
      </c>
      <c r="O3847" s="56" t="s">
        <v>45</v>
      </c>
      <c r="P3847" s="56" t="s">
        <v>45</v>
      </c>
      <c r="Q3847" s="56" t="s">
        <v>45</v>
      </c>
      <c r="R3847" s="56" t="s">
        <v>45</v>
      </c>
      <c r="S3847" s="56" t="s">
        <v>45</v>
      </c>
      <c r="T3847" s="56" t="s">
        <v>45</v>
      </c>
      <c r="U3847" s="56" t="s">
        <v>45</v>
      </c>
      <c r="V3847" s="56" t="s">
        <v>45</v>
      </c>
      <c r="W3847" s="56" t="s">
        <v>45</v>
      </c>
      <c r="X3847" s="56" t="s">
        <v>45</v>
      </c>
    </row>
    <row r="3848" s="8" customFormat="true" ht="22.5" hidden="false" customHeight="false" outlineLevel="0" collapsed="false">
      <c r="A3848" s="50" t="s">
        <v>5262</v>
      </c>
      <c r="B3848" s="51" t="n">
        <v>200</v>
      </c>
      <c r="C3848" s="52" t="s">
        <v>9197</v>
      </c>
      <c r="D3848" s="53" t="str">
        <f aca="false">IF(OR(LEFT(C3848,5)="000 9",LEFT(C3848,5)="000 7"),"X",C3848)</f>
        <v>000 1402 0000000 000 262</v>
      </c>
      <c r="E3848" s="54" t="s">
        <v>45</v>
      </c>
      <c r="F3848" s="55" t="s">
        <v>45</v>
      </c>
      <c r="G3848" s="56" t="s">
        <v>45</v>
      </c>
      <c r="H3848" s="56" t="s">
        <v>45</v>
      </c>
      <c r="I3848" s="56" t="s">
        <v>45</v>
      </c>
      <c r="J3848" s="56" t="s">
        <v>45</v>
      </c>
      <c r="K3848" s="56" t="s">
        <v>45</v>
      </c>
      <c r="L3848" s="56" t="s">
        <v>45</v>
      </c>
      <c r="M3848" s="56" t="s">
        <v>45</v>
      </c>
      <c r="N3848" s="56" t="s">
        <v>45</v>
      </c>
      <c r="O3848" s="56" t="s">
        <v>45</v>
      </c>
      <c r="P3848" s="56" t="s">
        <v>45</v>
      </c>
      <c r="Q3848" s="56" t="s">
        <v>45</v>
      </c>
      <c r="R3848" s="56" t="s">
        <v>45</v>
      </c>
      <c r="S3848" s="56" t="s">
        <v>45</v>
      </c>
      <c r="T3848" s="56" t="s">
        <v>45</v>
      </c>
      <c r="U3848" s="56" t="s">
        <v>45</v>
      </c>
      <c r="V3848" s="56" t="s">
        <v>45</v>
      </c>
      <c r="W3848" s="56" t="s">
        <v>45</v>
      </c>
      <c r="X3848" s="56" t="s">
        <v>45</v>
      </c>
    </row>
    <row r="3849" s="8" customFormat="true" ht="33.75" hidden="false" customHeight="false" outlineLevel="0" collapsed="false">
      <c r="A3849" s="50" t="s">
        <v>5264</v>
      </c>
      <c r="B3849" s="51" t="n">
        <v>200</v>
      </c>
      <c r="C3849" s="52" t="s">
        <v>9198</v>
      </c>
      <c r="D3849" s="53" t="str">
        <f aca="false">IF(OR(LEFT(C3849,5)="000 9",LEFT(C3849,5)="000 7"),"X",C3849)</f>
        <v>000 1402 0000000 000 263</v>
      </c>
      <c r="E3849" s="54" t="s">
        <v>45</v>
      </c>
      <c r="F3849" s="55" t="s">
        <v>45</v>
      </c>
      <c r="G3849" s="56" t="s">
        <v>45</v>
      </c>
      <c r="H3849" s="56" t="s">
        <v>45</v>
      </c>
      <c r="I3849" s="56" t="s">
        <v>45</v>
      </c>
      <c r="J3849" s="56" t="s">
        <v>45</v>
      </c>
      <c r="K3849" s="56" t="s">
        <v>45</v>
      </c>
      <c r="L3849" s="56" t="s">
        <v>45</v>
      </c>
      <c r="M3849" s="56" t="s">
        <v>45</v>
      </c>
      <c r="N3849" s="56" t="s">
        <v>45</v>
      </c>
      <c r="O3849" s="56" t="s">
        <v>45</v>
      </c>
      <c r="P3849" s="56" t="s">
        <v>45</v>
      </c>
      <c r="Q3849" s="56" t="s">
        <v>45</v>
      </c>
      <c r="R3849" s="56" t="s">
        <v>45</v>
      </c>
      <c r="S3849" s="56" t="s">
        <v>45</v>
      </c>
      <c r="T3849" s="56" t="s">
        <v>45</v>
      </c>
      <c r="U3849" s="56" t="s">
        <v>45</v>
      </c>
      <c r="V3849" s="56" t="s">
        <v>45</v>
      </c>
      <c r="W3849" s="56" t="s">
        <v>45</v>
      </c>
      <c r="X3849" s="56" t="s">
        <v>45</v>
      </c>
    </row>
    <row r="3850" s="8" customFormat="true" ht="12.75" hidden="false" customHeight="false" outlineLevel="0" collapsed="false">
      <c r="A3850" s="50" t="s">
        <v>5266</v>
      </c>
      <c r="B3850" s="51" t="n">
        <v>200</v>
      </c>
      <c r="C3850" s="52" t="s">
        <v>9199</v>
      </c>
      <c r="D3850" s="53" t="str">
        <f aca="false">IF(OR(LEFT(C3850,5)="000 9",LEFT(C3850,5)="000 7"),"X",C3850)</f>
        <v>000 1402 0000000 000 290</v>
      </c>
      <c r="E3850" s="54" t="s">
        <v>45</v>
      </c>
      <c r="F3850" s="55" t="s">
        <v>45</v>
      </c>
      <c r="G3850" s="56" t="s">
        <v>45</v>
      </c>
      <c r="H3850" s="56" t="s">
        <v>45</v>
      </c>
      <c r="I3850" s="56" t="s">
        <v>45</v>
      </c>
      <c r="J3850" s="56" t="s">
        <v>45</v>
      </c>
      <c r="K3850" s="56" t="s">
        <v>45</v>
      </c>
      <c r="L3850" s="56" t="s">
        <v>45</v>
      </c>
      <c r="M3850" s="56" t="s">
        <v>45</v>
      </c>
      <c r="N3850" s="56" t="s">
        <v>45</v>
      </c>
      <c r="O3850" s="56" t="s">
        <v>45</v>
      </c>
      <c r="P3850" s="56" t="s">
        <v>45</v>
      </c>
      <c r="Q3850" s="56" t="s">
        <v>45</v>
      </c>
      <c r="R3850" s="56" t="s">
        <v>45</v>
      </c>
      <c r="S3850" s="56" t="s">
        <v>45</v>
      </c>
      <c r="T3850" s="56" t="s">
        <v>45</v>
      </c>
      <c r="U3850" s="56" t="s">
        <v>45</v>
      </c>
      <c r="V3850" s="56" t="s">
        <v>45</v>
      </c>
      <c r="W3850" s="56" t="s">
        <v>45</v>
      </c>
      <c r="X3850" s="56" t="s">
        <v>45</v>
      </c>
    </row>
    <row r="3851" s="8" customFormat="true" ht="12.75" hidden="false" customHeight="false" outlineLevel="0" collapsed="false">
      <c r="A3851" s="50" t="s">
        <v>5268</v>
      </c>
      <c r="B3851" s="51" t="n">
        <v>200</v>
      </c>
      <c r="C3851" s="52" t="s">
        <v>9200</v>
      </c>
      <c r="D3851" s="53" t="str">
        <f aca="false">IF(OR(LEFT(C3851,5)="000 9",LEFT(C3851,5)="000 7"),"X",C3851)</f>
        <v>000 1402 0000000 000 300</v>
      </c>
      <c r="E3851" s="54" t="s">
        <v>45</v>
      </c>
      <c r="F3851" s="55" t="s">
        <v>45</v>
      </c>
      <c r="G3851" s="56" t="s">
        <v>45</v>
      </c>
      <c r="H3851" s="56" t="s">
        <v>45</v>
      </c>
      <c r="I3851" s="56" t="s">
        <v>45</v>
      </c>
      <c r="J3851" s="56" t="s">
        <v>45</v>
      </c>
      <c r="K3851" s="56" t="s">
        <v>45</v>
      </c>
      <c r="L3851" s="56" t="s">
        <v>45</v>
      </c>
      <c r="M3851" s="56" t="s">
        <v>45</v>
      </c>
      <c r="N3851" s="56" t="s">
        <v>45</v>
      </c>
      <c r="O3851" s="56" t="s">
        <v>45</v>
      </c>
      <c r="P3851" s="56" t="s">
        <v>45</v>
      </c>
      <c r="Q3851" s="56" t="s">
        <v>45</v>
      </c>
      <c r="R3851" s="56" t="s">
        <v>45</v>
      </c>
      <c r="S3851" s="56" t="s">
        <v>45</v>
      </c>
      <c r="T3851" s="56" t="s">
        <v>45</v>
      </c>
      <c r="U3851" s="56" t="s">
        <v>45</v>
      </c>
      <c r="V3851" s="56" t="s">
        <v>45</v>
      </c>
      <c r="W3851" s="56" t="s">
        <v>45</v>
      </c>
      <c r="X3851" s="56" t="s">
        <v>45</v>
      </c>
    </row>
    <row r="3852" s="8" customFormat="true" ht="22.5" hidden="false" customHeight="false" outlineLevel="0" collapsed="false">
      <c r="A3852" s="50" t="s">
        <v>5270</v>
      </c>
      <c r="B3852" s="51" t="n">
        <v>200</v>
      </c>
      <c r="C3852" s="52" t="s">
        <v>9201</v>
      </c>
      <c r="D3852" s="53" t="str">
        <f aca="false">IF(OR(LEFT(C3852,5)="000 9",LEFT(C3852,5)="000 7"),"X",C3852)</f>
        <v>000 1402 0000000 000 310</v>
      </c>
      <c r="E3852" s="54" t="s">
        <v>45</v>
      </c>
      <c r="F3852" s="55" t="s">
        <v>45</v>
      </c>
      <c r="G3852" s="56" t="s">
        <v>45</v>
      </c>
      <c r="H3852" s="56" t="s">
        <v>45</v>
      </c>
      <c r="I3852" s="56" t="s">
        <v>45</v>
      </c>
      <c r="J3852" s="56" t="s">
        <v>45</v>
      </c>
      <c r="K3852" s="56" t="s">
        <v>45</v>
      </c>
      <c r="L3852" s="56" t="s">
        <v>45</v>
      </c>
      <c r="M3852" s="56" t="s">
        <v>45</v>
      </c>
      <c r="N3852" s="56" t="s">
        <v>45</v>
      </c>
      <c r="O3852" s="56" t="s">
        <v>45</v>
      </c>
      <c r="P3852" s="56" t="s">
        <v>45</v>
      </c>
      <c r="Q3852" s="56" t="s">
        <v>45</v>
      </c>
      <c r="R3852" s="56" t="s">
        <v>45</v>
      </c>
      <c r="S3852" s="56" t="s">
        <v>45</v>
      </c>
      <c r="T3852" s="56" t="s">
        <v>45</v>
      </c>
      <c r="U3852" s="56" t="s">
        <v>45</v>
      </c>
      <c r="V3852" s="56" t="s">
        <v>45</v>
      </c>
      <c r="W3852" s="56" t="s">
        <v>45</v>
      </c>
      <c r="X3852" s="56" t="s">
        <v>45</v>
      </c>
    </row>
    <row r="3853" s="8" customFormat="true" ht="22.5" hidden="false" customHeight="false" outlineLevel="0" collapsed="false">
      <c r="A3853" s="50" t="s">
        <v>5272</v>
      </c>
      <c r="B3853" s="51" t="n">
        <v>200</v>
      </c>
      <c r="C3853" s="52" t="s">
        <v>9202</v>
      </c>
      <c r="D3853" s="53" t="str">
        <f aca="false">IF(OR(LEFT(C3853,5)="000 9",LEFT(C3853,5)="000 7"),"X",C3853)</f>
        <v>000 1402 0000000 000 320</v>
      </c>
      <c r="E3853" s="54" t="s">
        <v>45</v>
      </c>
      <c r="F3853" s="55" t="s">
        <v>45</v>
      </c>
      <c r="G3853" s="56" t="s">
        <v>45</v>
      </c>
      <c r="H3853" s="56" t="s">
        <v>45</v>
      </c>
      <c r="I3853" s="56" t="s">
        <v>45</v>
      </c>
      <c r="J3853" s="56" t="s">
        <v>45</v>
      </c>
      <c r="K3853" s="56" t="s">
        <v>45</v>
      </c>
      <c r="L3853" s="56" t="s">
        <v>45</v>
      </c>
      <c r="M3853" s="56" t="s">
        <v>45</v>
      </c>
      <c r="N3853" s="56" t="s">
        <v>45</v>
      </c>
      <c r="O3853" s="56" t="s">
        <v>45</v>
      </c>
      <c r="P3853" s="56" t="s">
        <v>45</v>
      </c>
      <c r="Q3853" s="56" t="s">
        <v>45</v>
      </c>
      <c r="R3853" s="56" t="s">
        <v>45</v>
      </c>
      <c r="S3853" s="56" t="s">
        <v>45</v>
      </c>
      <c r="T3853" s="56" t="s">
        <v>45</v>
      </c>
      <c r="U3853" s="56" t="s">
        <v>45</v>
      </c>
      <c r="V3853" s="56" t="s">
        <v>45</v>
      </c>
      <c r="W3853" s="56" t="s">
        <v>45</v>
      </c>
      <c r="X3853" s="56" t="s">
        <v>45</v>
      </c>
    </row>
    <row r="3854" s="8" customFormat="true" ht="22.5" hidden="false" customHeight="false" outlineLevel="0" collapsed="false">
      <c r="A3854" s="50" t="s">
        <v>5274</v>
      </c>
      <c r="B3854" s="51" t="n">
        <v>200</v>
      </c>
      <c r="C3854" s="52" t="s">
        <v>9203</v>
      </c>
      <c r="D3854" s="53" t="str">
        <f aca="false">IF(OR(LEFT(C3854,5)="000 9",LEFT(C3854,5)="000 7"),"X",C3854)</f>
        <v>000 1402 0000000 000 330</v>
      </c>
      <c r="E3854" s="54" t="s">
        <v>45</v>
      </c>
      <c r="F3854" s="55" t="s">
        <v>45</v>
      </c>
      <c r="G3854" s="56" t="s">
        <v>45</v>
      </c>
      <c r="H3854" s="56" t="s">
        <v>45</v>
      </c>
      <c r="I3854" s="56" t="s">
        <v>45</v>
      </c>
      <c r="J3854" s="56" t="s">
        <v>45</v>
      </c>
      <c r="K3854" s="56" t="s">
        <v>45</v>
      </c>
      <c r="L3854" s="56" t="s">
        <v>45</v>
      </c>
      <c r="M3854" s="56" t="s">
        <v>45</v>
      </c>
      <c r="N3854" s="56" t="s">
        <v>45</v>
      </c>
      <c r="O3854" s="56" t="s">
        <v>45</v>
      </c>
      <c r="P3854" s="56" t="s">
        <v>45</v>
      </c>
      <c r="Q3854" s="56" t="s">
        <v>45</v>
      </c>
      <c r="R3854" s="56" t="s">
        <v>45</v>
      </c>
      <c r="S3854" s="56" t="s">
        <v>45</v>
      </c>
      <c r="T3854" s="56" t="s">
        <v>45</v>
      </c>
      <c r="U3854" s="56" t="s">
        <v>45</v>
      </c>
      <c r="V3854" s="56" t="s">
        <v>45</v>
      </c>
      <c r="W3854" s="56" t="s">
        <v>45</v>
      </c>
      <c r="X3854" s="56" t="s">
        <v>45</v>
      </c>
    </row>
    <row r="3855" s="8" customFormat="true" ht="22.5" hidden="false" customHeight="false" outlineLevel="0" collapsed="false">
      <c r="A3855" s="50" t="s">
        <v>5276</v>
      </c>
      <c r="B3855" s="51" t="n">
        <v>200</v>
      </c>
      <c r="C3855" s="52" t="s">
        <v>9204</v>
      </c>
      <c r="D3855" s="53" t="str">
        <f aca="false">IF(OR(LEFT(C3855,5)="000 9",LEFT(C3855,5)="000 7"),"X",C3855)</f>
        <v>000 1402 0000000 000 340</v>
      </c>
      <c r="E3855" s="54" t="s">
        <v>45</v>
      </c>
      <c r="F3855" s="55" t="s">
        <v>45</v>
      </c>
      <c r="G3855" s="56" t="s">
        <v>45</v>
      </c>
      <c r="H3855" s="56" t="s">
        <v>45</v>
      </c>
      <c r="I3855" s="56" t="s">
        <v>45</v>
      </c>
      <c r="J3855" s="56" t="s">
        <v>45</v>
      </c>
      <c r="K3855" s="56" t="s">
        <v>45</v>
      </c>
      <c r="L3855" s="56" t="s">
        <v>45</v>
      </c>
      <c r="M3855" s="56" t="s">
        <v>45</v>
      </c>
      <c r="N3855" s="56" t="s">
        <v>45</v>
      </c>
      <c r="O3855" s="56" t="s">
        <v>45</v>
      </c>
      <c r="P3855" s="56" t="s">
        <v>45</v>
      </c>
      <c r="Q3855" s="56" t="s">
        <v>45</v>
      </c>
      <c r="R3855" s="56" t="s">
        <v>45</v>
      </c>
      <c r="S3855" s="56" t="s">
        <v>45</v>
      </c>
      <c r="T3855" s="56" t="s">
        <v>45</v>
      </c>
      <c r="U3855" s="56" t="s">
        <v>45</v>
      </c>
      <c r="V3855" s="56" t="s">
        <v>45</v>
      </c>
      <c r="W3855" s="56" t="s">
        <v>45</v>
      </c>
      <c r="X3855" s="56" t="s">
        <v>45</v>
      </c>
    </row>
    <row r="3856" s="8" customFormat="true" ht="12.75" hidden="false" customHeight="false" outlineLevel="0" collapsed="false">
      <c r="A3856" s="50" t="s">
        <v>5278</v>
      </c>
      <c r="B3856" s="51" t="n">
        <v>200</v>
      </c>
      <c r="C3856" s="52" t="s">
        <v>9205</v>
      </c>
      <c r="D3856" s="53" t="str">
        <f aca="false">IF(OR(LEFT(C3856,5)="000 9",LEFT(C3856,5)="000 7"),"X",C3856)</f>
        <v>000 1402 0000000 000 500</v>
      </c>
      <c r="E3856" s="54" t="s">
        <v>45</v>
      </c>
      <c r="F3856" s="55" t="s">
        <v>45</v>
      </c>
      <c r="G3856" s="56" t="s">
        <v>45</v>
      </c>
      <c r="H3856" s="56" t="s">
        <v>45</v>
      </c>
      <c r="I3856" s="56" t="s">
        <v>45</v>
      </c>
      <c r="J3856" s="56" t="s">
        <v>45</v>
      </c>
      <c r="K3856" s="56" t="s">
        <v>45</v>
      </c>
      <c r="L3856" s="56" t="s">
        <v>45</v>
      </c>
      <c r="M3856" s="56" t="s">
        <v>45</v>
      </c>
      <c r="N3856" s="56" t="s">
        <v>45</v>
      </c>
      <c r="O3856" s="56" t="s">
        <v>45</v>
      </c>
      <c r="P3856" s="56" t="s">
        <v>45</v>
      </c>
      <c r="Q3856" s="56" t="s">
        <v>45</v>
      </c>
      <c r="R3856" s="56" t="s">
        <v>45</v>
      </c>
      <c r="S3856" s="56" t="s">
        <v>45</v>
      </c>
      <c r="T3856" s="56" t="s">
        <v>45</v>
      </c>
      <c r="U3856" s="56" t="s">
        <v>45</v>
      </c>
      <c r="V3856" s="56" t="s">
        <v>45</v>
      </c>
      <c r="W3856" s="56" t="s">
        <v>45</v>
      </c>
      <c r="X3856" s="56" t="s">
        <v>45</v>
      </c>
    </row>
    <row r="3857" s="8" customFormat="true" ht="22.5" hidden="false" customHeight="false" outlineLevel="0" collapsed="false">
      <c r="A3857" s="50" t="s">
        <v>5280</v>
      </c>
      <c r="B3857" s="51" t="n">
        <v>200</v>
      </c>
      <c r="C3857" s="52" t="s">
        <v>9206</v>
      </c>
      <c r="D3857" s="53" t="str">
        <f aca="false">IF(OR(LEFT(C3857,5)="000 9",LEFT(C3857,5)="000 7"),"X",C3857)</f>
        <v>000 1402 0000000 000 530</v>
      </c>
      <c r="E3857" s="54" t="s">
        <v>45</v>
      </c>
      <c r="F3857" s="55" t="s">
        <v>45</v>
      </c>
      <c r="G3857" s="56" t="s">
        <v>45</v>
      </c>
      <c r="H3857" s="56" t="s">
        <v>45</v>
      </c>
      <c r="I3857" s="56" t="s">
        <v>45</v>
      </c>
      <c r="J3857" s="56" t="s">
        <v>45</v>
      </c>
      <c r="K3857" s="56" t="s">
        <v>45</v>
      </c>
      <c r="L3857" s="56" t="s">
        <v>45</v>
      </c>
      <c r="M3857" s="56" t="s">
        <v>45</v>
      </c>
      <c r="N3857" s="56" t="s">
        <v>45</v>
      </c>
      <c r="O3857" s="56" t="s">
        <v>45</v>
      </c>
      <c r="P3857" s="56" t="s">
        <v>45</v>
      </c>
      <c r="Q3857" s="56" t="s">
        <v>45</v>
      </c>
      <c r="R3857" s="56" t="s">
        <v>45</v>
      </c>
      <c r="S3857" s="56" t="s">
        <v>45</v>
      </c>
      <c r="T3857" s="56" t="s">
        <v>45</v>
      </c>
      <c r="U3857" s="56" t="s">
        <v>45</v>
      </c>
      <c r="V3857" s="56" t="s">
        <v>45</v>
      </c>
      <c r="W3857" s="56" t="s">
        <v>45</v>
      </c>
      <c r="X3857" s="56" t="s">
        <v>45</v>
      </c>
    </row>
    <row r="3858" s="8" customFormat="true" ht="22.5" hidden="false" customHeight="false" outlineLevel="0" collapsed="false">
      <c r="A3858" s="50" t="s">
        <v>9207</v>
      </c>
      <c r="B3858" s="51" t="n">
        <v>200</v>
      </c>
      <c r="C3858" s="52" t="s">
        <v>9208</v>
      </c>
      <c r="D3858" s="53" t="str">
        <f aca="false">IF(OR(LEFT(C3858,5)="000 9",LEFT(C3858,5)="000 7"),"X",C3858)</f>
        <v>000 1403 0000000 000 000</v>
      </c>
      <c r="E3858" s="54" t="s">
        <v>45</v>
      </c>
      <c r="F3858" s="55" t="s">
        <v>45</v>
      </c>
      <c r="G3858" s="56" t="s">
        <v>45</v>
      </c>
      <c r="H3858" s="56" t="s">
        <v>45</v>
      </c>
      <c r="I3858" s="56" t="s">
        <v>45</v>
      </c>
      <c r="J3858" s="56" t="s">
        <v>45</v>
      </c>
      <c r="K3858" s="56" t="s">
        <v>45</v>
      </c>
      <c r="L3858" s="56" t="s">
        <v>45</v>
      </c>
      <c r="M3858" s="56" t="s">
        <v>45</v>
      </c>
      <c r="N3858" s="56" t="s">
        <v>45</v>
      </c>
      <c r="O3858" s="56" t="s">
        <v>45</v>
      </c>
      <c r="P3858" s="56" t="s">
        <v>45</v>
      </c>
      <c r="Q3858" s="56" t="s">
        <v>45</v>
      </c>
      <c r="R3858" s="56" t="s">
        <v>45</v>
      </c>
      <c r="S3858" s="56" t="s">
        <v>45</v>
      </c>
      <c r="T3858" s="56" t="s">
        <v>45</v>
      </c>
      <c r="U3858" s="56" t="s">
        <v>45</v>
      </c>
      <c r="V3858" s="56" t="s">
        <v>45</v>
      </c>
      <c r="W3858" s="56" t="s">
        <v>45</v>
      </c>
      <c r="X3858" s="56" t="s">
        <v>45</v>
      </c>
    </row>
    <row r="3859" s="8" customFormat="true" ht="12.75" hidden="false" customHeight="false" outlineLevel="0" collapsed="false">
      <c r="A3859" s="50" t="s">
        <v>5214</v>
      </c>
      <c r="B3859" s="51" t="n">
        <v>200</v>
      </c>
      <c r="C3859" s="52" t="s">
        <v>9209</v>
      </c>
      <c r="D3859" s="53" t="str">
        <f aca="false">IF(OR(LEFT(C3859,5)="000 9",LEFT(C3859,5)="000 7"),"X",C3859)</f>
        <v>000 1403 0000000 000 200</v>
      </c>
      <c r="E3859" s="54" t="s">
        <v>45</v>
      </c>
      <c r="F3859" s="55" t="s">
        <v>45</v>
      </c>
      <c r="G3859" s="56" t="s">
        <v>45</v>
      </c>
      <c r="H3859" s="56" t="s">
        <v>45</v>
      </c>
      <c r="I3859" s="56" t="s">
        <v>45</v>
      </c>
      <c r="J3859" s="56" t="s">
        <v>45</v>
      </c>
      <c r="K3859" s="56" t="s">
        <v>45</v>
      </c>
      <c r="L3859" s="56" t="s">
        <v>45</v>
      </c>
      <c r="M3859" s="56" t="s">
        <v>45</v>
      </c>
      <c r="N3859" s="56" t="s">
        <v>45</v>
      </c>
      <c r="O3859" s="56" t="s">
        <v>45</v>
      </c>
      <c r="P3859" s="56" t="s">
        <v>45</v>
      </c>
      <c r="Q3859" s="56" t="s">
        <v>45</v>
      </c>
      <c r="R3859" s="56" t="s">
        <v>45</v>
      </c>
      <c r="S3859" s="56" t="s">
        <v>45</v>
      </c>
      <c r="T3859" s="56" t="s">
        <v>45</v>
      </c>
      <c r="U3859" s="56" t="s">
        <v>45</v>
      </c>
      <c r="V3859" s="56" t="s">
        <v>45</v>
      </c>
      <c r="W3859" s="56" t="s">
        <v>45</v>
      </c>
      <c r="X3859" s="56" t="s">
        <v>45</v>
      </c>
    </row>
    <row r="3860" s="8" customFormat="true" ht="22.5" hidden="false" customHeight="false" outlineLevel="0" collapsed="false">
      <c r="A3860" s="50" t="s">
        <v>5216</v>
      </c>
      <c r="B3860" s="51" t="n">
        <v>200</v>
      </c>
      <c r="C3860" s="52" t="s">
        <v>9210</v>
      </c>
      <c r="D3860" s="53" t="str">
        <f aca="false">IF(OR(LEFT(C3860,5)="000 9",LEFT(C3860,5)="000 7"),"X",C3860)</f>
        <v>000 1403 0000000 000 210</v>
      </c>
      <c r="E3860" s="54" t="s">
        <v>45</v>
      </c>
      <c r="F3860" s="55" t="s">
        <v>45</v>
      </c>
      <c r="G3860" s="56" t="s">
        <v>45</v>
      </c>
      <c r="H3860" s="56" t="s">
        <v>45</v>
      </c>
      <c r="I3860" s="56" t="s">
        <v>45</v>
      </c>
      <c r="J3860" s="56" t="s">
        <v>45</v>
      </c>
      <c r="K3860" s="56" t="s">
        <v>45</v>
      </c>
      <c r="L3860" s="56" t="s">
        <v>45</v>
      </c>
      <c r="M3860" s="56" t="s">
        <v>45</v>
      </c>
      <c r="N3860" s="56" t="s">
        <v>45</v>
      </c>
      <c r="O3860" s="56" t="s">
        <v>45</v>
      </c>
      <c r="P3860" s="56" t="s">
        <v>45</v>
      </c>
      <c r="Q3860" s="56" t="s">
        <v>45</v>
      </c>
      <c r="R3860" s="56" t="s">
        <v>45</v>
      </c>
      <c r="S3860" s="56" t="s">
        <v>45</v>
      </c>
      <c r="T3860" s="56" t="s">
        <v>45</v>
      </c>
      <c r="U3860" s="56" t="s">
        <v>45</v>
      </c>
      <c r="V3860" s="56" t="s">
        <v>45</v>
      </c>
      <c r="W3860" s="56" t="s">
        <v>45</v>
      </c>
      <c r="X3860" s="56" t="s">
        <v>45</v>
      </c>
    </row>
    <row r="3861" s="8" customFormat="true" ht="12.75" hidden="false" customHeight="false" outlineLevel="0" collapsed="false">
      <c r="A3861" s="50" t="s">
        <v>5218</v>
      </c>
      <c r="B3861" s="51" t="n">
        <v>200</v>
      </c>
      <c r="C3861" s="52" t="s">
        <v>9211</v>
      </c>
      <c r="D3861" s="53" t="str">
        <f aca="false">IF(OR(LEFT(C3861,5)="000 9",LEFT(C3861,5)="000 7"),"X",C3861)</f>
        <v>000 1403 0000000 000 211</v>
      </c>
      <c r="E3861" s="54" t="s">
        <v>45</v>
      </c>
      <c r="F3861" s="55" t="s">
        <v>45</v>
      </c>
      <c r="G3861" s="56" t="s">
        <v>45</v>
      </c>
      <c r="H3861" s="56" t="s">
        <v>45</v>
      </c>
      <c r="I3861" s="56" t="s">
        <v>45</v>
      </c>
      <c r="J3861" s="56" t="s">
        <v>45</v>
      </c>
      <c r="K3861" s="56" t="s">
        <v>45</v>
      </c>
      <c r="L3861" s="56" t="s">
        <v>45</v>
      </c>
      <c r="M3861" s="56" t="s">
        <v>45</v>
      </c>
      <c r="N3861" s="56" t="s">
        <v>45</v>
      </c>
      <c r="O3861" s="56" t="s">
        <v>45</v>
      </c>
      <c r="P3861" s="56" t="s">
        <v>45</v>
      </c>
      <c r="Q3861" s="56" t="s">
        <v>45</v>
      </c>
      <c r="R3861" s="56" t="s">
        <v>45</v>
      </c>
      <c r="S3861" s="56" t="s">
        <v>45</v>
      </c>
      <c r="T3861" s="56" t="s">
        <v>45</v>
      </c>
      <c r="U3861" s="56" t="s">
        <v>45</v>
      </c>
      <c r="V3861" s="56" t="s">
        <v>45</v>
      </c>
      <c r="W3861" s="56" t="s">
        <v>45</v>
      </c>
      <c r="X3861" s="56" t="s">
        <v>45</v>
      </c>
    </row>
    <row r="3862" s="8" customFormat="true" ht="12.75" hidden="false" customHeight="false" outlineLevel="0" collapsed="false">
      <c r="A3862" s="50" t="s">
        <v>5220</v>
      </c>
      <c r="B3862" s="51" t="n">
        <v>200</v>
      </c>
      <c r="C3862" s="52" t="s">
        <v>9212</v>
      </c>
      <c r="D3862" s="53" t="str">
        <f aca="false">IF(OR(LEFT(C3862,5)="000 9",LEFT(C3862,5)="000 7"),"X",C3862)</f>
        <v>000 1403 0000000 000 212</v>
      </c>
      <c r="E3862" s="54" t="s">
        <v>45</v>
      </c>
      <c r="F3862" s="55" t="s">
        <v>45</v>
      </c>
      <c r="G3862" s="56" t="s">
        <v>45</v>
      </c>
      <c r="H3862" s="56" t="s">
        <v>45</v>
      </c>
      <c r="I3862" s="56" t="s">
        <v>45</v>
      </c>
      <c r="J3862" s="56" t="s">
        <v>45</v>
      </c>
      <c r="K3862" s="56" t="s">
        <v>45</v>
      </c>
      <c r="L3862" s="56" t="s">
        <v>45</v>
      </c>
      <c r="M3862" s="56" t="s">
        <v>45</v>
      </c>
      <c r="N3862" s="56" t="s">
        <v>45</v>
      </c>
      <c r="O3862" s="56" t="s">
        <v>45</v>
      </c>
      <c r="P3862" s="56" t="s">
        <v>45</v>
      </c>
      <c r="Q3862" s="56" t="s">
        <v>45</v>
      </c>
      <c r="R3862" s="56" t="s">
        <v>45</v>
      </c>
      <c r="S3862" s="56" t="s">
        <v>45</v>
      </c>
      <c r="T3862" s="56" t="s">
        <v>45</v>
      </c>
      <c r="U3862" s="56" t="s">
        <v>45</v>
      </c>
      <c r="V3862" s="56" t="s">
        <v>45</v>
      </c>
      <c r="W3862" s="56" t="s">
        <v>45</v>
      </c>
      <c r="X3862" s="56" t="s">
        <v>45</v>
      </c>
    </row>
    <row r="3863" s="8" customFormat="true" ht="12.75" hidden="false" customHeight="false" outlineLevel="0" collapsed="false">
      <c r="A3863" s="50" t="s">
        <v>5222</v>
      </c>
      <c r="B3863" s="51" t="n">
        <v>200</v>
      </c>
      <c r="C3863" s="52" t="s">
        <v>9213</v>
      </c>
      <c r="D3863" s="53" t="str">
        <f aca="false">IF(OR(LEFT(C3863,5)="000 9",LEFT(C3863,5)="000 7"),"X",C3863)</f>
        <v>000 1403 0000000 000 213</v>
      </c>
      <c r="E3863" s="54" t="s">
        <v>45</v>
      </c>
      <c r="F3863" s="55" t="s">
        <v>45</v>
      </c>
      <c r="G3863" s="56" t="s">
        <v>45</v>
      </c>
      <c r="H3863" s="56" t="s">
        <v>45</v>
      </c>
      <c r="I3863" s="56" t="s">
        <v>45</v>
      </c>
      <c r="J3863" s="56" t="s">
        <v>45</v>
      </c>
      <c r="K3863" s="56" t="s">
        <v>45</v>
      </c>
      <c r="L3863" s="56" t="s">
        <v>45</v>
      </c>
      <c r="M3863" s="56" t="s">
        <v>45</v>
      </c>
      <c r="N3863" s="56" t="s">
        <v>45</v>
      </c>
      <c r="O3863" s="56" t="s">
        <v>45</v>
      </c>
      <c r="P3863" s="56" t="s">
        <v>45</v>
      </c>
      <c r="Q3863" s="56" t="s">
        <v>45</v>
      </c>
      <c r="R3863" s="56" t="s">
        <v>45</v>
      </c>
      <c r="S3863" s="56" t="s">
        <v>45</v>
      </c>
      <c r="T3863" s="56" t="s">
        <v>45</v>
      </c>
      <c r="U3863" s="56" t="s">
        <v>45</v>
      </c>
      <c r="V3863" s="56" t="s">
        <v>45</v>
      </c>
      <c r="W3863" s="56" t="s">
        <v>45</v>
      </c>
      <c r="X3863" s="56" t="s">
        <v>45</v>
      </c>
    </row>
    <row r="3864" s="8" customFormat="true" ht="12.75" hidden="false" customHeight="false" outlineLevel="0" collapsed="false">
      <c r="A3864" s="50" t="s">
        <v>5224</v>
      </c>
      <c r="B3864" s="51" t="n">
        <v>200</v>
      </c>
      <c r="C3864" s="52" t="s">
        <v>9214</v>
      </c>
      <c r="D3864" s="53" t="str">
        <f aca="false">IF(OR(LEFT(C3864,5)="000 9",LEFT(C3864,5)="000 7"),"X",C3864)</f>
        <v>000 1403 0000000 000 220</v>
      </c>
      <c r="E3864" s="54" t="s">
        <v>45</v>
      </c>
      <c r="F3864" s="55" t="s">
        <v>45</v>
      </c>
      <c r="G3864" s="56" t="s">
        <v>45</v>
      </c>
      <c r="H3864" s="56" t="s">
        <v>45</v>
      </c>
      <c r="I3864" s="56" t="s">
        <v>45</v>
      </c>
      <c r="J3864" s="56" t="s">
        <v>45</v>
      </c>
      <c r="K3864" s="56" t="s">
        <v>45</v>
      </c>
      <c r="L3864" s="56" t="s">
        <v>45</v>
      </c>
      <c r="M3864" s="56" t="s">
        <v>45</v>
      </c>
      <c r="N3864" s="56" t="s">
        <v>45</v>
      </c>
      <c r="O3864" s="56" t="s">
        <v>45</v>
      </c>
      <c r="P3864" s="56" t="s">
        <v>45</v>
      </c>
      <c r="Q3864" s="56" t="s">
        <v>45</v>
      </c>
      <c r="R3864" s="56" t="s">
        <v>45</v>
      </c>
      <c r="S3864" s="56" t="s">
        <v>45</v>
      </c>
      <c r="T3864" s="56" t="s">
        <v>45</v>
      </c>
      <c r="U3864" s="56" t="s">
        <v>45</v>
      </c>
      <c r="V3864" s="56" t="s">
        <v>45</v>
      </c>
      <c r="W3864" s="56" t="s">
        <v>45</v>
      </c>
      <c r="X3864" s="56" t="s">
        <v>45</v>
      </c>
    </row>
    <row r="3865" s="8" customFormat="true" ht="12.75" hidden="false" customHeight="false" outlineLevel="0" collapsed="false">
      <c r="A3865" s="50" t="s">
        <v>5226</v>
      </c>
      <c r="B3865" s="51" t="n">
        <v>200</v>
      </c>
      <c r="C3865" s="52" t="s">
        <v>9215</v>
      </c>
      <c r="D3865" s="53" t="str">
        <f aca="false">IF(OR(LEFT(C3865,5)="000 9",LEFT(C3865,5)="000 7"),"X",C3865)</f>
        <v>000 1403 0000000 000 221</v>
      </c>
      <c r="E3865" s="54" t="s">
        <v>45</v>
      </c>
      <c r="F3865" s="55" t="s">
        <v>45</v>
      </c>
      <c r="G3865" s="56" t="s">
        <v>45</v>
      </c>
      <c r="H3865" s="56" t="s">
        <v>45</v>
      </c>
      <c r="I3865" s="56" t="s">
        <v>45</v>
      </c>
      <c r="J3865" s="56" t="s">
        <v>45</v>
      </c>
      <c r="K3865" s="56" t="s">
        <v>45</v>
      </c>
      <c r="L3865" s="56" t="s">
        <v>45</v>
      </c>
      <c r="M3865" s="56" t="s">
        <v>45</v>
      </c>
      <c r="N3865" s="56" t="s">
        <v>45</v>
      </c>
      <c r="O3865" s="56" t="s">
        <v>45</v>
      </c>
      <c r="P3865" s="56" t="s">
        <v>45</v>
      </c>
      <c r="Q3865" s="56" t="s">
        <v>45</v>
      </c>
      <c r="R3865" s="56" t="s">
        <v>45</v>
      </c>
      <c r="S3865" s="56" t="s">
        <v>45</v>
      </c>
      <c r="T3865" s="56" t="s">
        <v>45</v>
      </c>
      <c r="U3865" s="56" t="s">
        <v>45</v>
      </c>
      <c r="V3865" s="56" t="s">
        <v>45</v>
      </c>
      <c r="W3865" s="56" t="s">
        <v>45</v>
      </c>
      <c r="X3865" s="56" t="s">
        <v>45</v>
      </c>
    </row>
    <row r="3866" s="8" customFormat="true" ht="12.75" hidden="false" customHeight="false" outlineLevel="0" collapsed="false">
      <c r="A3866" s="50" t="s">
        <v>5228</v>
      </c>
      <c r="B3866" s="51" t="n">
        <v>200</v>
      </c>
      <c r="C3866" s="52" t="s">
        <v>9216</v>
      </c>
      <c r="D3866" s="53" t="str">
        <f aca="false">IF(OR(LEFT(C3866,5)="000 9",LEFT(C3866,5)="000 7"),"X",C3866)</f>
        <v>000 1403 0000000 000 222</v>
      </c>
      <c r="E3866" s="54" t="s">
        <v>45</v>
      </c>
      <c r="F3866" s="55" t="s">
        <v>45</v>
      </c>
      <c r="G3866" s="56" t="s">
        <v>45</v>
      </c>
      <c r="H3866" s="56" t="s">
        <v>45</v>
      </c>
      <c r="I3866" s="56" t="s">
        <v>45</v>
      </c>
      <c r="J3866" s="56" t="s">
        <v>45</v>
      </c>
      <c r="K3866" s="56" t="s">
        <v>45</v>
      </c>
      <c r="L3866" s="56" t="s">
        <v>45</v>
      </c>
      <c r="M3866" s="56" t="s">
        <v>45</v>
      </c>
      <c r="N3866" s="56" t="s">
        <v>45</v>
      </c>
      <c r="O3866" s="56" t="s">
        <v>45</v>
      </c>
      <c r="P3866" s="56" t="s">
        <v>45</v>
      </c>
      <c r="Q3866" s="56" t="s">
        <v>45</v>
      </c>
      <c r="R3866" s="56" t="s">
        <v>45</v>
      </c>
      <c r="S3866" s="56" t="s">
        <v>45</v>
      </c>
      <c r="T3866" s="56" t="s">
        <v>45</v>
      </c>
      <c r="U3866" s="56" t="s">
        <v>45</v>
      </c>
      <c r="V3866" s="56" t="s">
        <v>45</v>
      </c>
      <c r="W3866" s="56" t="s">
        <v>45</v>
      </c>
      <c r="X3866" s="56" t="s">
        <v>45</v>
      </c>
    </row>
    <row r="3867" s="8" customFormat="true" ht="12.75" hidden="false" customHeight="false" outlineLevel="0" collapsed="false">
      <c r="A3867" s="50" t="s">
        <v>5230</v>
      </c>
      <c r="B3867" s="51" t="n">
        <v>200</v>
      </c>
      <c r="C3867" s="52" t="s">
        <v>9217</v>
      </c>
      <c r="D3867" s="53" t="str">
        <f aca="false">IF(OR(LEFT(C3867,5)="000 9",LEFT(C3867,5)="000 7"),"X",C3867)</f>
        <v>000 1403 0000000 000 223</v>
      </c>
      <c r="E3867" s="54" t="s">
        <v>45</v>
      </c>
      <c r="F3867" s="55" t="s">
        <v>45</v>
      </c>
      <c r="G3867" s="56" t="s">
        <v>45</v>
      </c>
      <c r="H3867" s="56" t="s">
        <v>45</v>
      </c>
      <c r="I3867" s="56" t="s">
        <v>45</v>
      </c>
      <c r="J3867" s="56" t="s">
        <v>45</v>
      </c>
      <c r="K3867" s="56" t="s">
        <v>45</v>
      </c>
      <c r="L3867" s="56" t="s">
        <v>45</v>
      </c>
      <c r="M3867" s="56" t="s">
        <v>45</v>
      </c>
      <c r="N3867" s="56" t="s">
        <v>45</v>
      </c>
      <c r="O3867" s="56" t="s">
        <v>45</v>
      </c>
      <c r="P3867" s="56" t="s">
        <v>45</v>
      </c>
      <c r="Q3867" s="56" t="s">
        <v>45</v>
      </c>
      <c r="R3867" s="56" t="s">
        <v>45</v>
      </c>
      <c r="S3867" s="56" t="s">
        <v>45</v>
      </c>
      <c r="T3867" s="56" t="s">
        <v>45</v>
      </c>
      <c r="U3867" s="56" t="s">
        <v>45</v>
      </c>
      <c r="V3867" s="56" t="s">
        <v>45</v>
      </c>
      <c r="W3867" s="56" t="s">
        <v>45</v>
      </c>
      <c r="X3867" s="56" t="s">
        <v>45</v>
      </c>
    </row>
    <row r="3868" s="8" customFormat="true" ht="22.5" hidden="false" customHeight="false" outlineLevel="0" collapsed="false">
      <c r="A3868" s="50" t="s">
        <v>5232</v>
      </c>
      <c r="B3868" s="51" t="n">
        <v>200</v>
      </c>
      <c r="C3868" s="52" t="s">
        <v>9218</v>
      </c>
      <c r="D3868" s="53" t="str">
        <f aca="false">IF(OR(LEFT(C3868,5)="000 9",LEFT(C3868,5)="000 7"),"X",C3868)</f>
        <v>000 1403 0000000 000 224</v>
      </c>
      <c r="E3868" s="54" t="s">
        <v>45</v>
      </c>
      <c r="F3868" s="55" t="s">
        <v>45</v>
      </c>
      <c r="G3868" s="56" t="s">
        <v>45</v>
      </c>
      <c r="H3868" s="56" t="s">
        <v>45</v>
      </c>
      <c r="I3868" s="56" t="s">
        <v>45</v>
      </c>
      <c r="J3868" s="56" t="s">
        <v>45</v>
      </c>
      <c r="K3868" s="56" t="s">
        <v>45</v>
      </c>
      <c r="L3868" s="56" t="s">
        <v>45</v>
      </c>
      <c r="M3868" s="56" t="s">
        <v>45</v>
      </c>
      <c r="N3868" s="56" t="s">
        <v>45</v>
      </c>
      <c r="O3868" s="56" t="s">
        <v>45</v>
      </c>
      <c r="P3868" s="56" t="s">
        <v>45</v>
      </c>
      <c r="Q3868" s="56" t="s">
        <v>45</v>
      </c>
      <c r="R3868" s="56" t="s">
        <v>45</v>
      </c>
      <c r="S3868" s="56" t="s">
        <v>45</v>
      </c>
      <c r="T3868" s="56" t="s">
        <v>45</v>
      </c>
      <c r="U3868" s="56" t="s">
        <v>45</v>
      </c>
      <c r="V3868" s="56" t="s">
        <v>45</v>
      </c>
      <c r="W3868" s="56" t="s">
        <v>45</v>
      </c>
      <c r="X3868" s="56" t="s">
        <v>45</v>
      </c>
    </row>
    <row r="3869" s="8" customFormat="true" ht="22.5" hidden="false" customHeight="false" outlineLevel="0" collapsed="false">
      <c r="A3869" s="50" t="s">
        <v>5234</v>
      </c>
      <c r="B3869" s="51" t="n">
        <v>200</v>
      </c>
      <c r="C3869" s="52" t="s">
        <v>9219</v>
      </c>
      <c r="D3869" s="53" t="str">
        <f aca="false">IF(OR(LEFT(C3869,5)="000 9",LEFT(C3869,5)="000 7"),"X",C3869)</f>
        <v>000 1403 0000000 000 225</v>
      </c>
      <c r="E3869" s="54" t="s">
        <v>45</v>
      </c>
      <c r="F3869" s="55" t="s">
        <v>45</v>
      </c>
      <c r="G3869" s="56" t="s">
        <v>45</v>
      </c>
      <c r="H3869" s="56" t="s">
        <v>45</v>
      </c>
      <c r="I3869" s="56" t="s">
        <v>45</v>
      </c>
      <c r="J3869" s="56" t="s">
        <v>45</v>
      </c>
      <c r="K3869" s="56" t="s">
        <v>45</v>
      </c>
      <c r="L3869" s="56" t="s">
        <v>45</v>
      </c>
      <c r="M3869" s="56" t="s">
        <v>45</v>
      </c>
      <c r="N3869" s="56" t="s">
        <v>45</v>
      </c>
      <c r="O3869" s="56" t="s">
        <v>45</v>
      </c>
      <c r="P3869" s="56" t="s">
        <v>45</v>
      </c>
      <c r="Q3869" s="56" t="s">
        <v>45</v>
      </c>
      <c r="R3869" s="56" t="s">
        <v>45</v>
      </c>
      <c r="S3869" s="56" t="s">
        <v>45</v>
      </c>
      <c r="T3869" s="56" t="s">
        <v>45</v>
      </c>
      <c r="U3869" s="56" t="s">
        <v>45</v>
      </c>
      <c r="V3869" s="56" t="s">
        <v>45</v>
      </c>
      <c r="W3869" s="56" t="s">
        <v>45</v>
      </c>
      <c r="X3869" s="56" t="s">
        <v>45</v>
      </c>
    </row>
    <row r="3870" s="8" customFormat="true" ht="12.75" hidden="false" customHeight="false" outlineLevel="0" collapsed="false">
      <c r="A3870" s="50" t="s">
        <v>5236</v>
      </c>
      <c r="B3870" s="51" t="n">
        <v>200</v>
      </c>
      <c r="C3870" s="52" t="s">
        <v>9220</v>
      </c>
      <c r="D3870" s="53" t="str">
        <f aca="false">IF(OR(LEFT(C3870,5)="000 9",LEFT(C3870,5)="000 7"),"X",C3870)</f>
        <v>000 1403 0000000 000 226</v>
      </c>
      <c r="E3870" s="54" t="s">
        <v>45</v>
      </c>
      <c r="F3870" s="55" t="s">
        <v>45</v>
      </c>
      <c r="G3870" s="56" t="s">
        <v>45</v>
      </c>
      <c r="H3870" s="56" t="s">
        <v>45</v>
      </c>
      <c r="I3870" s="56" t="s">
        <v>45</v>
      </c>
      <c r="J3870" s="56" t="s">
        <v>45</v>
      </c>
      <c r="K3870" s="56" t="s">
        <v>45</v>
      </c>
      <c r="L3870" s="56" t="s">
        <v>45</v>
      </c>
      <c r="M3870" s="56" t="s">
        <v>45</v>
      </c>
      <c r="N3870" s="56" t="s">
        <v>45</v>
      </c>
      <c r="O3870" s="56" t="s">
        <v>45</v>
      </c>
      <c r="P3870" s="56" t="s">
        <v>45</v>
      </c>
      <c r="Q3870" s="56" t="s">
        <v>45</v>
      </c>
      <c r="R3870" s="56" t="s">
        <v>45</v>
      </c>
      <c r="S3870" s="56" t="s">
        <v>45</v>
      </c>
      <c r="T3870" s="56" t="s">
        <v>45</v>
      </c>
      <c r="U3870" s="56" t="s">
        <v>45</v>
      </c>
      <c r="V3870" s="56" t="s">
        <v>45</v>
      </c>
      <c r="W3870" s="56" t="s">
        <v>45</v>
      </c>
      <c r="X3870" s="56" t="s">
        <v>45</v>
      </c>
    </row>
    <row r="3871" s="8" customFormat="true" ht="22.5" hidden="false" customHeight="false" outlineLevel="0" collapsed="false">
      <c r="A3871" s="50" t="s">
        <v>5238</v>
      </c>
      <c r="B3871" s="51" t="n">
        <v>200</v>
      </c>
      <c r="C3871" s="52" t="s">
        <v>9221</v>
      </c>
      <c r="D3871" s="53" t="str">
        <f aca="false">IF(OR(LEFT(C3871,5)="000 9",LEFT(C3871,5)="000 7"),"X",C3871)</f>
        <v>000 1403 0000000 000 230</v>
      </c>
      <c r="E3871" s="54" t="s">
        <v>45</v>
      </c>
      <c r="F3871" s="55" t="s">
        <v>45</v>
      </c>
      <c r="G3871" s="56" t="s">
        <v>45</v>
      </c>
      <c r="H3871" s="56" t="s">
        <v>45</v>
      </c>
      <c r="I3871" s="56" t="s">
        <v>45</v>
      </c>
      <c r="J3871" s="56" t="s">
        <v>45</v>
      </c>
      <c r="K3871" s="56" t="s">
        <v>45</v>
      </c>
      <c r="L3871" s="56" t="s">
        <v>45</v>
      </c>
      <c r="M3871" s="56" t="s">
        <v>45</v>
      </c>
      <c r="N3871" s="56" t="s">
        <v>45</v>
      </c>
      <c r="O3871" s="56" t="s">
        <v>45</v>
      </c>
      <c r="P3871" s="56" t="s">
        <v>45</v>
      </c>
      <c r="Q3871" s="56" t="s">
        <v>45</v>
      </c>
      <c r="R3871" s="56" t="s">
        <v>45</v>
      </c>
      <c r="S3871" s="56" t="s">
        <v>45</v>
      </c>
      <c r="T3871" s="56" t="s">
        <v>45</v>
      </c>
      <c r="U3871" s="56" t="s">
        <v>45</v>
      </c>
      <c r="V3871" s="56" t="s">
        <v>45</v>
      </c>
      <c r="W3871" s="56" t="s">
        <v>45</v>
      </c>
      <c r="X3871" s="56" t="s">
        <v>45</v>
      </c>
    </row>
    <row r="3872" s="8" customFormat="true" ht="12.75" hidden="false" customHeight="false" outlineLevel="0" collapsed="false">
      <c r="A3872" s="50" t="s">
        <v>5240</v>
      </c>
      <c r="B3872" s="51" t="n">
        <v>200</v>
      </c>
      <c r="C3872" s="52" t="s">
        <v>9222</v>
      </c>
      <c r="D3872" s="53" t="str">
        <f aca="false">IF(OR(LEFT(C3872,5)="000 9",LEFT(C3872,5)="000 7"),"X",C3872)</f>
        <v>000 1403 0000000 000 231</v>
      </c>
      <c r="E3872" s="54" t="s">
        <v>45</v>
      </c>
      <c r="F3872" s="55" t="s">
        <v>45</v>
      </c>
      <c r="G3872" s="56" t="s">
        <v>45</v>
      </c>
      <c r="H3872" s="56" t="s">
        <v>45</v>
      </c>
      <c r="I3872" s="56" t="s">
        <v>45</v>
      </c>
      <c r="J3872" s="56" t="s">
        <v>45</v>
      </c>
      <c r="K3872" s="56" t="s">
        <v>45</v>
      </c>
      <c r="L3872" s="56" t="s">
        <v>45</v>
      </c>
      <c r="M3872" s="56" t="s">
        <v>45</v>
      </c>
      <c r="N3872" s="56" t="s">
        <v>45</v>
      </c>
      <c r="O3872" s="56" t="s">
        <v>45</v>
      </c>
      <c r="P3872" s="56" t="s">
        <v>45</v>
      </c>
      <c r="Q3872" s="56" t="s">
        <v>45</v>
      </c>
      <c r="R3872" s="56" t="s">
        <v>45</v>
      </c>
      <c r="S3872" s="56" t="s">
        <v>45</v>
      </c>
      <c r="T3872" s="56" t="s">
        <v>45</v>
      </c>
      <c r="U3872" s="56" t="s">
        <v>45</v>
      </c>
      <c r="V3872" s="56" t="s">
        <v>45</v>
      </c>
      <c r="W3872" s="56" t="s">
        <v>45</v>
      </c>
      <c r="X3872" s="56" t="s">
        <v>45</v>
      </c>
    </row>
    <row r="3873" s="8" customFormat="true" ht="12.75" hidden="false" customHeight="false" outlineLevel="0" collapsed="false">
      <c r="A3873" s="50" t="s">
        <v>5242</v>
      </c>
      <c r="B3873" s="51" t="n">
        <v>200</v>
      </c>
      <c r="C3873" s="52" t="s">
        <v>9223</v>
      </c>
      <c r="D3873" s="53" t="str">
        <f aca="false">IF(OR(LEFT(C3873,5)="000 9",LEFT(C3873,5)="000 7"),"X",C3873)</f>
        <v>000 1403 0000000 000 232</v>
      </c>
      <c r="E3873" s="54" t="s">
        <v>45</v>
      </c>
      <c r="F3873" s="55" t="s">
        <v>45</v>
      </c>
      <c r="G3873" s="56" t="s">
        <v>45</v>
      </c>
      <c r="H3873" s="56" t="s">
        <v>45</v>
      </c>
      <c r="I3873" s="56" t="s">
        <v>45</v>
      </c>
      <c r="J3873" s="56" t="s">
        <v>45</v>
      </c>
      <c r="K3873" s="56" t="s">
        <v>45</v>
      </c>
      <c r="L3873" s="56" t="s">
        <v>45</v>
      </c>
      <c r="M3873" s="56" t="s">
        <v>45</v>
      </c>
      <c r="N3873" s="56" t="s">
        <v>45</v>
      </c>
      <c r="O3873" s="56" t="s">
        <v>45</v>
      </c>
      <c r="P3873" s="56" t="s">
        <v>45</v>
      </c>
      <c r="Q3873" s="56" t="s">
        <v>45</v>
      </c>
      <c r="R3873" s="56" t="s">
        <v>45</v>
      </c>
      <c r="S3873" s="56" t="s">
        <v>45</v>
      </c>
      <c r="T3873" s="56" t="s">
        <v>45</v>
      </c>
      <c r="U3873" s="56" t="s">
        <v>45</v>
      </c>
      <c r="V3873" s="56" t="s">
        <v>45</v>
      </c>
      <c r="W3873" s="56" t="s">
        <v>45</v>
      </c>
      <c r="X3873" s="56" t="s">
        <v>45</v>
      </c>
    </row>
    <row r="3874" s="8" customFormat="true" ht="22.5" hidden="false" customHeight="false" outlineLevel="0" collapsed="false">
      <c r="A3874" s="50" t="s">
        <v>5244</v>
      </c>
      <c r="B3874" s="51" t="n">
        <v>200</v>
      </c>
      <c r="C3874" s="52" t="s">
        <v>9224</v>
      </c>
      <c r="D3874" s="53" t="str">
        <f aca="false">IF(OR(LEFT(C3874,5)="000 9",LEFT(C3874,5)="000 7"),"X",C3874)</f>
        <v>000 1403 0000000 000 240</v>
      </c>
      <c r="E3874" s="54" t="s">
        <v>45</v>
      </c>
      <c r="F3874" s="55" t="s">
        <v>45</v>
      </c>
      <c r="G3874" s="56" t="s">
        <v>45</v>
      </c>
      <c r="H3874" s="56" t="s">
        <v>45</v>
      </c>
      <c r="I3874" s="56" t="s">
        <v>45</v>
      </c>
      <c r="J3874" s="56" t="s">
        <v>45</v>
      </c>
      <c r="K3874" s="56" t="s">
        <v>45</v>
      </c>
      <c r="L3874" s="56" t="s">
        <v>45</v>
      </c>
      <c r="M3874" s="56" t="s">
        <v>45</v>
      </c>
      <c r="N3874" s="56" t="s">
        <v>45</v>
      </c>
      <c r="O3874" s="56" t="s">
        <v>45</v>
      </c>
      <c r="P3874" s="56" t="s">
        <v>45</v>
      </c>
      <c r="Q3874" s="56" t="s">
        <v>45</v>
      </c>
      <c r="R3874" s="56" t="s">
        <v>45</v>
      </c>
      <c r="S3874" s="56" t="s">
        <v>45</v>
      </c>
      <c r="T3874" s="56" t="s">
        <v>45</v>
      </c>
      <c r="U3874" s="56" t="s">
        <v>45</v>
      </c>
      <c r="V3874" s="56" t="s">
        <v>45</v>
      </c>
      <c r="W3874" s="56" t="s">
        <v>45</v>
      </c>
      <c r="X3874" s="56" t="s">
        <v>45</v>
      </c>
    </row>
    <row r="3875" s="8" customFormat="true" ht="33.75" hidden="false" customHeight="false" outlineLevel="0" collapsed="false">
      <c r="A3875" s="50" t="s">
        <v>5246</v>
      </c>
      <c r="B3875" s="51" t="n">
        <v>200</v>
      </c>
      <c r="C3875" s="52" t="s">
        <v>9225</v>
      </c>
      <c r="D3875" s="53" t="str">
        <f aca="false">IF(OR(LEFT(C3875,5)="000 9",LEFT(C3875,5)="000 7"),"X",C3875)</f>
        <v>000 1403 0000000 000 241</v>
      </c>
      <c r="E3875" s="54" t="s">
        <v>45</v>
      </c>
      <c r="F3875" s="55" t="s">
        <v>45</v>
      </c>
      <c r="G3875" s="56" t="s">
        <v>45</v>
      </c>
      <c r="H3875" s="56" t="s">
        <v>45</v>
      </c>
      <c r="I3875" s="56" t="s">
        <v>45</v>
      </c>
      <c r="J3875" s="56" t="s">
        <v>45</v>
      </c>
      <c r="K3875" s="56" t="s">
        <v>45</v>
      </c>
      <c r="L3875" s="56" t="s">
        <v>45</v>
      </c>
      <c r="M3875" s="56" t="s">
        <v>45</v>
      </c>
      <c r="N3875" s="56" t="s">
        <v>45</v>
      </c>
      <c r="O3875" s="56" t="s">
        <v>45</v>
      </c>
      <c r="P3875" s="56" t="s">
        <v>45</v>
      </c>
      <c r="Q3875" s="56" t="s">
        <v>45</v>
      </c>
      <c r="R3875" s="56" t="s">
        <v>45</v>
      </c>
      <c r="S3875" s="56" t="s">
        <v>45</v>
      </c>
      <c r="T3875" s="56" t="s">
        <v>45</v>
      </c>
      <c r="U3875" s="56" t="s">
        <v>45</v>
      </c>
      <c r="V3875" s="56" t="s">
        <v>45</v>
      </c>
      <c r="W3875" s="56" t="s">
        <v>45</v>
      </c>
      <c r="X3875" s="56" t="s">
        <v>45</v>
      </c>
    </row>
    <row r="3876" s="8" customFormat="true" ht="45" hidden="false" customHeight="false" outlineLevel="0" collapsed="false">
      <c r="A3876" s="50" t="s">
        <v>5248</v>
      </c>
      <c r="B3876" s="51" t="n">
        <v>200</v>
      </c>
      <c r="C3876" s="52" t="s">
        <v>9226</v>
      </c>
      <c r="D3876" s="53" t="str">
        <f aca="false">IF(OR(LEFT(C3876,5)="000 9",LEFT(C3876,5)="000 7"),"X",C3876)</f>
        <v>000 1403 0000000 000 242</v>
      </c>
      <c r="E3876" s="54" t="s">
        <v>45</v>
      </c>
      <c r="F3876" s="55" t="s">
        <v>45</v>
      </c>
      <c r="G3876" s="56" t="s">
        <v>45</v>
      </c>
      <c r="H3876" s="56" t="s">
        <v>45</v>
      </c>
      <c r="I3876" s="56" t="s">
        <v>45</v>
      </c>
      <c r="J3876" s="56" t="s">
        <v>45</v>
      </c>
      <c r="K3876" s="56" t="s">
        <v>45</v>
      </c>
      <c r="L3876" s="56" t="s">
        <v>45</v>
      </c>
      <c r="M3876" s="56" t="s">
        <v>45</v>
      </c>
      <c r="N3876" s="56" t="s">
        <v>45</v>
      </c>
      <c r="O3876" s="56" t="s">
        <v>45</v>
      </c>
      <c r="P3876" s="56" t="s">
        <v>45</v>
      </c>
      <c r="Q3876" s="56" t="s">
        <v>45</v>
      </c>
      <c r="R3876" s="56" t="s">
        <v>45</v>
      </c>
      <c r="S3876" s="56" t="s">
        <v>45</v>
      </c>
      <c r="T3876" s="56" t="s">
        <v>45</v>
      </c>
      <c r="U3876" s="56" t="s">
        <v>45</v>
      </c>
      <c r="V3876" s="56" t="s">
        <v>45</v>
      </c>
      <c r="W3876" s="56" t="s">
        <v>45</v>
      </c>
      <c r="X3876" s="56" t="s">
        <v>45</v>
      </c>
    </row>
    <row r="3877" s="8" customFormat="true" ht="12.75" hidden="false" customHeight="false" outlineLevel="0" collapsed="false">
      <c r="A3877" s="50" t="s">
        <v>5250</v>
      </c>
      <c r="B3877" s="51" t="n">
        <v>200</v>
      </c>
      <c r="C3877" s="52" t="s">
        <v>9227</v>
      </c>
      <c r="D3877" s="53" t="str">
        <f aca="false">IF(OR(LEFT(C3877,5)="000 9",LEFT(C3877,5)="000 7"),"X",C3877)</f>
        <v>000 1403 0000000 000 250</v>
      </c>
      <c r="E3877" s="54" t="s">
        <v>45</v>
      </c>
      <c r="F3877" s="55" t="s">
        <v>45</v>
      </c>
      <c r="G3877" s="56" t="s">
        <v>45</v>
      </c>
      <c r="H3877" s="56" t="s">
        <v>45</v>
      </c>
      <c r="I3877" s="56" t="s">
        <v>45</v>
      </c>
      <c r="J3877" s="56" t="s">
        <v>45</v>
      </c>
      <c r="K3877" s="56" t="s">
        <v>45</v>
      </c>
      <c r="L3877" s="56" t="s">
        <v>45</v>
      </c>
      <c r="M3877" s="56" t="s">
        <v>45</v>
      </c>
      <c r="N3877" s="56" t="s">
        <v>45</v>
      </c>
      <c r="O3877" s="56" t="s">
        <v>45</v>
      </c>
      <c r="P3877" s="56" t="s">
        <v>45</v>
      </c>
      <c r="Q3877" s="56" t="s">
        <v>45</v>
      </c>
      <c r="R3877" s="56" t="s">
        <v>45</v>
      </c>
      <c r="S3877" s="56" t="s">
        <v>45</v>
      </c>
      <c r="T3877" s="56" t="s">
        <v>45</v>
      </c>
      <c r="U3877" s="56" t="s">
        <v>45</v>
      </c>
      <c r="V3877" s="56" t="s">
        <v>45</v>
      </c>
      <c r="W3877" s="56" t="s">
        <v>45</v>
      </c>
      <c r="X3877" s="56" t="s">
        <v>45</v>
      </c>
    </row>
    <row r="3878" s="8" customFormat="true" ht="33.75" hidden="false" customHeight="false" outlineLevel="0" collapsed="false">
      <c r="A3878" s="50" t="s">
        <v>5252</v>
      </c>
      <c r="B3878" s="51" t="n">
        <v>200</v>
      </c>
      <c r="C3878" s="52" t="s">
        <v>9228</v>
      </c>
      <c r="D3878" s="53" t="str">
        <f aca="false">IF(OR(LEFT(C3878,5)="000 9",LEFT(C3878,5)="000 7"),"X",C3878)</f>
        <v>000 1403 0000000 000 251</v>
      </c>
      <c r="E3878" s="54" t="s">
        <v>45</v>
      </c>
      <c r="F3878" s="55" t="s">
        <v>45</v>
      </c>
      <c r="G3878" s="56" t="s">
        <v>45</v>
      </c>
      <c r="H3878" s="56" t="s">
        <v>45</v>
      </c>
      <c r="I3878" s="56" t="s">
        <v>45</v>
      </c>
      <c r="J3878" s="56" t="s">
        <v>45</v>
      </c>
      <c r="K3878" s="56" t="s">
        <v>45</v>
      </c>
      <c r="L3878" s="56" t="s">
        <v>45</v>
      </c>
      <c r="M3878" s="56" t="s">
        <v>45</v>
      </c>
      <c r="N3878" s="56" t="s">
        <v>45</v>
      </c>
      <c r="O3878" s="56" t="s">
        <v>45</v>
      </c>
      <c r="P3878" s="56" t="s">
        <v>45</v>
      </c>
      <c r="Q3878" s="56" t="s">
        <v>45</v>
      </c>
      <c r="R3878" s="56" t="s">
        <v>45</v>
      </c>
      <c r="S3878" s="56" t="s">
        <v>45</v>
      </c>
      <c r="T3878" s="56" t="s">
        <v>45</v>
      </c>
      <c r="U3878" s="56" t="s">
        <v>45</v>
      </c>
      <c r="V3878" s="56" t="s">
        <v>45</v>
      </c>
      <c r="W3878" s="56" t="s">
        <v>45</v>
      </c>
      <c r="X3878" s="56" t="s">
        <v>45</v>
      </c>
    </row>
    <row r="3879" s="8" customFormat="true" ht="33.75" hidden="false" customHeight="false" outlineLevel="0" collapsed="false">
      <c r="A3879" s="50" t="s">
        <v>5254</v>
      </c>
      <c r="B3879" s="51" t="n">
        <v>200</v>
      </c>
      <c r="C3879" s="52" t="s">
        <v>9229</v>
      </c>
      <c r="D3879" s="53" t="str">
        <f aca="false">IF(OR(LEFT(C3879,5)="000 9",LEFT(C3879,5)="000 7"),"X",C3879)</f>
        <v>000 1403 0000000 000 252</v>
      </c>
      <c r="E3879" s="54" t="s">
        <v>45</v>
      </c>
      <c r="F3879" s="55" t="s">
        <v>45</v>
      </c>
      <c r="G3879" s="56" t="s">
        <v>45</v>
      </c>
      <c r="H3879" s="56" t="s">
        <v>45</v>
      </c>
      <c r="I3879" s="56" t="s">
        <v>45</v>
      </c>
      <c r="J3879" s="56" t="s">
        <v>45</v>
      </c>
      <c r="K3879" s="56" t="s">
        <v>45</v>
      </c>
      <c r="L3879" s="56" t="s">
        <v>45</v>
      </c>
      <c r="M3879" s="56" t="s">
        <v>45</v>
      </c>
      <c r="N3879" s="56" t="s">
        <v>45</v>
      </c>
      <c r="O3879" s="56" t="s">
        <v>45</v>
      </c>
      <c r="P3879" s="56" t="s">
        <v>45</v>
      </c>
      <c r="Q3879" s="56" t="s">
        <v>45</v>
      </c>
      <c r="R3879" s="56" t="s">
        <v>45</v>
      </c>
      <c r="S3879" s="56" t="s">
        <v>45</v>
      </c>
      <c r="T3879" s="56" t="s">
        <v>45</v>
      </c>
      <c r="U3879" s="56" t="s">
        <v>45</v>
      </c>
      <c r="V3879" s="56" t="s">
        <v>45</v>
      </c>
      <c r="W3879" s="56" t="s">
        <v>45</v>
      </c>
      <c r="X3879" s="56" t="s">
        <v>45</v>
      </c>
    </row>
    <row r="3880" s="8" customFormat="true" ht="22.5" hidden="false" customHeight="false" outlineLevel="0" collapsed="false">
      <c r="A3880" s="50" t="s">
        <v>5256</v>
      </c>
      <c r="B3880" s="51" t="n">
        <v>200</v>
      </c>
      <c r="C3880" s="52" t="s">
        <v>9230</v>
      </c>
      <c r="D3880" s="53" t="str">
        <f aca="false">IF(OR(LEFT(C3880,5)="000 9",LEFT(C3880,5)="000 7"),"X",C3880)</f>
        <v>000 1403 0000000 000 253</v>
      </c>
      <c r="E3880" s="54" t="s">
        <v>45</v>
      </c>
      <c r="F3880" s="55" t="s">
        <v>45</v>
      </c>
      <c r="G3880" s="56" t="s">
        <v>45</v>
      </c>
      <c r="H3880" s="56" t="s">
        <v>45</v>
      </c>
      <c r="I3880" s="56" t="s">
        <v>45</v>
      </c>
      <c r="J3880" s="56" t="s">
        <v>45</v>
      </c>
      <c r="K3880" s="56" t="s">
        <v>45</v>
      </c>
      <c r="L3880" s="56" t="s">
        <v>45</v>
      </c>
      <c r="M3880" s="56" t="s">
        <v>45</v>
      </c>
      <c r="N3880" s="56" t="s">
        <v>45</v>
      </c>
      <c r="O3880" s="56" t="s">
        <v>45</v>
      </c>
      <c r="P3880" s="56" t="s">
        <v>45</v>
      </c>
      <c r="Q3880" s="56" t="s">
        <v>45</v>
      </c>
      <c r="R3880" s="56" t="s">
        <v>45</v>
      </c>
      <c r="S3880" s="56" t="s">
        <v>45</v>
      </c>
      <c r="T3880" s="56" t="s">
        <v>45</v>
      </c>
      <c r="U3880" s="56" t="s">
        <v>45</v>
      </c>
      <c r="V3880" s="56" t="s">
        <v>45</v>
      </c>
      <c r="W3880" s="56" t="s">
        <v>45</v>
      </c>
      <c r="X3880" s="56" t="s">
        <v>45</v>
      </c>
    </row>
    <row r="3881" s="8" customFormat="true" ht="12.75" hidden="false" customHeight="false" outlineLevel="0" collapsed="false">
      <c r="A3881" s="50" t="s">
        <v>5258</v>
      </c>
      <c r="B3881" s="51" t="n">
        <v>200</v>
      </c>
      <c r="C3881" s="52" t="s">
        <v>9231</v>
      </c>
      <c r="D3881" s="53" t="str">
        <f aca="false">IF(OR(LEFT(C3881,5)="000 9",LEFT(C3881,5)="000 7"),"X",C3881)</f>
        <v>000 1403 0000000 000 260</v>
      </c>
      <c r="E3881" s="54" t="s">
        <v>45</v>
      </c>
      <c r="F3881" s="55" t="s">
        <v>45</v>
      </c>
      <c r="G3881" s="56" t="s">
        <v>45</v>
      </c>
      <c r="H3881" s="56" t="s">
        <v>45</v>
      </c>
      <c r="I3881" s="56" t="s">
        <v>45</v>
      </c>
      <c r="J3881" s="56" t="s">
        <v>45</v>
      </c>
      <c r="K3881" s="56" t="s">
        <v>45</v>
      </c>
      <c r="L3881" s="56" t="s">
        <v>45</v>
      </c>
      <c r="M3881" s="56" t="s">
        <v>45</v>
      </c>
      <c r="N3881" s="56" t="s">
        <v>45</v>
      </c>
      <c r="O3881" s="56" t="s">
        <v>45</v>
      </c>
      <c r="P3881" s="56" t="s">
        <v>45</v>
      </c>
      <c r="Q3881" s="56" t="s">
        <v>45</v>
      </c>
      <c r="R3881" s="56" t="s">
        <v>45</v>
      </c>
      <c r="S3881" s="56" t="s">
        <v>45</v>
      </c>
      <c r="T3881" s="56" t="s">
        <v>45</v>
      </c>
      <c r="U3881" s="56" t="s">
        <v>45</v>
      </c>
      <c r="V3881" s="56" t="s">
        <v>45</v>
      </c>
      <c r="W3881" s="56" t="s">
        <v>45</v>
      </c>
      <c r="X3881" s="56" t="s">
        <v>45</v>
      </c>
    </row>
    <row r="3882" s="8" customFormat="true" ht="33.75" hidden="false" customHeight="false" outlineLevel="0" collapsed="false">
      <c r="A3882" s="50" t="s">
        <v>5260</v>
      </c>
      <c r="B3882" s="51" t="n">
        <v>200</v>
      </c>
      <c r="C3882" s="52" t="s">
        <v>9232</v>
      </c>
      <c r="D3882" s="53" t="str">
        <f aca="false">IF(OR(LEFT(C3882,5)="000 9",LEFT(C3882,5)="000 7"),"X",C3882)</f>
        <v>000 1403 0000000 000 261</v>
      </c>
      <c r="E3882" s="54" t="s">
        <v>45</v>
      </c>
      <c r="F3882" s="55" t="s">
        <v>45</v>
      </c>
      <c r="G3882" s="56" t="s">
        <v>45</v>
      </c>
      <c r="H3882" s="56" t="s">
        <v>45</v>
      </c>
      <c r="I3882" s="56" t="s">
        <v>45</v>
      </c>
      <c r="J3882" s="56" t="s">
        <v>45</v>
      </c>
      <c r="K3882" s="56" t="s">
        <v>45</v>
      </c>
      <c r="L3882" s="56" t="s">
        <v>45</v>
      </c>
      <c r="M3882" s="56" t="s">
        <v>45</v>
      </c>
      <c r="N3882" s="56" t="s">
        <v>45</v>
      </c>
      <c r="O3882" s="56" t="s">
        <v>45</v>
      </c>
      <c r="P3882" s="56" t="s">
        <v>45</v>
      </c>
      <c r="Q3882" s="56" t="s">
        <v>45</v>
      </c>
      <c r="R3882" s="56" t="s">
        <v>45</v>
      </c>
      <c r="S3882" s="56" t="s">
        <v>45</v>
      </c>
      <c r="T3882" s="56" t="s">
        <v>45</v>
      </c>
      <c r="U3882" s="56" t="s">
        <v>45</v>
      </c>
      <c r="V3882" s="56" t="s">
        <v>45</v>
      </c>
      <c r="W3882" s="56" t="s">
        <v>45</v>
      </c>
      <c r="X3882" s="56" t="s">
        <v>45</v>
      </c>
    </row>
    <row r="3883" s="8" customFormat="true" ht="22.5" hidden="false" customHeight="false" outlineLevel="0" collapsed="false">
      <c r="A3883" s="50" t="s">
        <v>5262</v>
      </c>
      <c r="B3883" s="51" t="n">
        <v>200</v>
      </c>
      <c r="C3883" s="52" t="s">
        <v>9233</v>
      </c>
      <c r="D3883" s="53" t="str">
        <f aca="false">IF(OR(LEFT(C3883,5)="000 9",LEFT(C3883,5)="000 7"),"X",C3883)</f>
        <v>000 1403 0000000 000 262</v>
      </c>
      <c r="E3883" s="54" t="s">
        <v>45</v>
      </c>
      <c r="F3883" s="55" t="s">
        <v>45</v>
      </c>
      <c r="G3883" s="56" t="s">
        <v>45</v>
      </c>
      <c r="H3883" s="56" t="s">
        <v>45</v>
      </c>
      <c r="I3883" s="56" t="s">
        <v>45</v>
      </c>
      <c r="J3883" s="56" t="s">
        <v>45</v>
      </c>
      <c r="K3883" s="56" t="s">
        <v>45</v>
      </c>
      <c r="L3883" s="56" t="s">
        <v>45</v>
      </c>
      <c r="M3883" s="56" t="s">
        <v>45</v>
      </c>
      <c r="N3883" s="56" t="s">
        <v>45</v>
      </c>
      <c r="O3883" s="56" t="s">
        <v>45</v>
      </c>
      <c r="P3883" s="56" t="s">
        <v>45</v>
      </c>
      <c r="Q3883" s="56" t="s">
        <v>45</v>
      </c>
      <c r="R3883" s="56" t="s">
        <v>45</v>
      </c>
      <c r="S3883" s="56" t="s">
        <v>45</v>
      </c>
      <c r="T3883" s="56" t="s">
        <v>45</v>
      </c>
      <c r="U3883" s="56" t="s">
        <v>45</v>
      </c>
      <c r="V3883" s="56" t="s">
        <v>45</v>
      </c>
      <c r="W3883" s="56" t="s">
        <v>45</v>
      </c>
      <c r="X3883" s="56" t="s">
        <v>45</v>
      </c>
    </row>
    <row r="3884" s="8" customFormat="true" ht="33.75" hidden="false" customHeight="false" outlineLevel="0" collapsed="false">
      <c r="A3884" s="50" t="s">
        <v>5264</v>
      </c>
      <c r="B3884" s="51" t="n">
        <v>200</v>
      </c>
      <c r="C3884" s="52" t="s">
        <v>9234</v>
      </c>
      <c r="D3884" s="53" t="str">
        <f aca="false">IF(OR(LEFT(C3884,5)="000 9",LEFT(C3884,5)="000 7"),"X",C3884)</f>
        <v>000 1403 0000000 000 263</v>
      </c>
      <c r="E3884" s="54" t="s">
        <v>45</v>
      </c>
      <c r="F3884" s="55" t="s">
        <v>45</v>
      </c>
      <c r="G3884" s="56" t="s">
        <v>45</v>
      </c>
      <c r="H3884" s="56" t="s">
        <v>45</v>
      </c>
      <c r="I3884" s="56" t="s">
        <v>45</v>
      </c>
      <c r="J3884" s="56" t="s">
        <v>45</v>
      </c>
      <c r="K3884" s="56" t="s">
        <v>45</v>
      </c>
      <c r="L3884" s="56" t="s">
        <v>45</v>
      </c>
      <c r="M3884" s="56" t="s">
        <v>45</v>
      </c>
      <c r="N3884" s="56" t="s">
        <v>45</v>
      </c>
      <c r="O3884" s="56" t="s">
        <v>45</v>
      </c>
      <c r="P3884" s="56" t="s">
        <v>45</v>
      </c>
      <c r="Q3884" s="56" t="s">
        <v>45</v>
      </c>
      <c r="R3884" s="56" t="s">
        <v>45</v>
      </c>
      <c r="S3884" s="56" t="s">
        <v>45</v>
      </c>
      <c r="T3884" s="56" t="s">
        <v>45</v>
      </c>
      <c r="U3884" s="56" t="s">
        <v>45</v>
      </c>
      <c r="V3884" s="56" t="s">
        <v>45</v>
      </c>
      <c r="W3884" s="56" t="s">
        <v>45</v>
      </c>
      <c r="X3884" s="56" t="s">
        <v>45</v>
      </c>
    </row>
    <row r="3885" s="8" customFormat="true" ht="12.75" hidden="false" customHeight="false" outlineLevel="0" collapsed="false">
      <c r="A3885" s="50" t="s">
        <v>5266</v>
      </c>
      <c r="B3885" s="51" t="n">
        <v>200</v>
      </c>
      <c r="C3885" s="52" t="s">
        <v>9235</v>
      </c>
      <c r="D3885" s="53" t="str">
        <f aca="false">IF(OR(LEFT(C3885,5)="000 9",LEFT(C3885,5)="000 7"),"X",C3885)</f>
        <v>000 1403 0000000 000 290</v>
      </c>
      <c r="E3885" s="54" t="s">
        <v>45</v>
      </c>
      <c r="F3885" s="55" t="s">
        <v>45</v>
      </c>
      <c r="G3885" s="56" t="s">
        <v>45</v>
      </c>
      <c r="H3885" s="56" t="s">
        <v>45</v>
      </c>
      <c r="I3885" s="56" t="s">
        <v>45</v>
      </c>
      <c r="J3885" s="56" t="s">
        <v>45</v>
      </c>
      <c r="K3885" s="56" t="s">
        <v>45</v>
      </c>
      <c r="L3885" s="56" t="s">
        <v>45</v>
      </c>
      <c r="M3885" s="56" t="s">
        <v>45</v>
      </c>
      <c r="N3885" s="56" t="s">
        <v>45</v>
      </c>
      <c r="O3885" s="56" t="s">
        <v>45</v>
      </c>
      <c r="P3885" s="56" t="s">
        <v>45</v>
      </c>
      <c r="Q3885" s="56" t="s">
        <v>45</v>
      </c>
      <c r="R3885" s="56" t="s">
        <v>45</v>
      </c>
      <c r="S3885" s="56" t="s">
        <v>45</v>
      </c>
      <c r="T3885" s="56" t="s">
        <v>45</v>
      </c>
      <c r="U3885" s="56" t="s">
        <v>45</v>
      </c>
      <c r="V3885" s="56" t="s">
        <v>45</v>
      </c>
      <c r="W3885" s="56" t="s">
        <v>45</v>
      </c>
      <c r="X3885" s="56" t="s">
        <v>45</v>
      </c>
    </row>
    <row r="3886" s="8" customFormat="true" ht="12.75" hidden="false" customHeight="false" outlineLevel="0" collapsed="false">
      <c r="A3886" s="50" t="s">
        <v>5268</v>
      </c>
      <c r="B3886" s="51" t="n">
        <v>200</v>
      </c>
      <c r="C3886" s="52" t="s">
        <v>9236</v>
      </c>
      <c r="D3886" s="53" t="str">
        <f aca="false">IF(OR(LEFT(C3886,5)="000 9",LEFT(C3886,5)="000 7"),"X",C3886)</f>
        <v>000 1403 0000000 000 300</v>
      </c>
      <c r="E3886" s="54" t="s">
        <v>45</v>
      </c>
      <c r="F3886" s="55" t="s">
        <v>45</v>
      </c>
      <c r="G3886" s="56" t="s">
        <v>45</v>
      </c>
      <c r="H3886" s="56" t="s">
        <v>45</v>
      </c>
      <c r="I3886" s="56" t="s">
        <v>45</v>
      </c>
      <c r="J3886" s="56" t="s">
        <v>45</v>
      </c>
      <c r="K3886" s="56" t="s">
        <v>45</v>
      </c>
      <c r="L3886" s="56" t="s">
        <v>45</v>
      </c>
      <c r="M3886" s="56" t="s">
        <v>45</v>
      </c>
      <c r="N3886" s="56" t="s">
        <v>45</v>
      </c>
      <c r="O3886" s="56" t="s">
        <v>45</v>
      </c>
      <c r="P3886" s="56" t="s">
        <v>45</v>
      </c>
      <c r="Q3886" s="56" t="s">
        <v>45</v>
      </c>
      <c r="R3886" s="56" t="s">
        <v>45</v>
      </c>
      <c r="S3886" s="56" t="s">
        <v>45</v>
      </c>
      <c r="T3886" s="56" t="s">
        <v>45</v>
      </c>
      <c r="U3886" s="56" t="s">
        <v>45</v>
      </c>
      <c r="V3886" s="56" t="s">
        <v>45</v>
      </c>
      <c r="W3886" s="56" t="s">
        <v>45</v>
      </c>
      <c r="X3886" s="56" t="s">
        <v>45</v>
      </c>
    </row>
    <row r="3887" s="8" customFormat="true" ht="22.5" hidden="false" customHeight="false" outlineLevel="0" collapsed="false">
      <c r="A3887" s="50" t="s">
        <v>5270</v>
      </c>
      <c r="B3887" s="51" t="n">
        <v>200</v>
      </c>
      <c r="C3887" s="52" t="s">
        <v>9237</v>
      </c>
      <c r="D3887" s="53" t="str">
        <f aca="false">IF(OR(LEFT(C3887,5)="000 9",LEFT(C3887,5)="000 7"),"X",C3887)</f>
        <v>000 1403 0000000 000 310</v>
      </c>
      <c r="E3887" s="54" t="s">
        <v>45</v>
      </c>
      <c r="F3887" s="55" t="s">
        <v>45</v>
      </c>
      <c r="G3887" s="56" t="s">
        <v>45</v>
      </c>
      <c r="H3887" s="56" t="s">
        <v>45</v>
      </c>
      <c r="I3887" s="56" t="s">
        <v>45</v>
      </c>
      <c r="J3887" s="56" t="s">
        <v>45</v>
      </c>
      <c r="K3887" s="56" t="s">
        <v>45</v>
      </c>
      <c r="L3887" s="56" t="s">
        <v>45</v>
      </c>
      <c r="M3887" s="56" t="s">
        <v>45</v>
      </c>
      <c r="N3887" s="56" t="s">
        <v>45</v>
      </c>
      <c r="O3887" s="56" t="s">
        <v>45</v>
      </c>
      <c r="P3887" s="56" t="s">
        <v>45</v>
      </c>
      <c r="Q3887" s="56" t="s">
        <v>45</v>
      </c>
      <c r="R3887" s="56" t="s">
        <v>45</v>
      </c>
      <c r="S3887" s="56" t="s">
        <v>45</v>
      </c>
      <c r="T3887" s="56" t="s">
        <v>45</v>
      </c>
      <c r="U3887" s="56" t="s">
        <v>45</v>
      </c>
      <c r="V3887" s="56" t="s">
        <v>45</v>
      </c>
      <c r="W3887" s="56" t="s">
        <v>45</v>
      </c>
      <c r="X3887" s="56" t="s">
        <v>45</v>
      </c>
    </row>
    <row r="3888" s="8" customFormat="true" ht="22.5" hidden="false" customHeight="false" outlineLevel="0" collapsed="false">
      <c r="A3888" s="50" t="s">
        <v>5272</v>
      </c>
      <c r="B3888" s="51" t="n">
        <v>200</v>
      </c>
      <c r="C3888" s="52" t="s">
        <v>9238</v>
      </c>
      <c r="D3888" s="53" t="str">
        <f aca="false">IF(OR(LEFT(C3888,5)="000 9",LEFT(C3888,5)="000 7"),"X",C3888)</f>
        <v>000 1403 0000000 000 320</v>
      </c>
      <c r="E3888" s="54" t="s">
        <v>45</v>
      </c>
      <c r="F3888" s="55" t="s">
        <v>45</v>
      </c>
      <c r="G3888" s="56" t="s">
        <v>45</v>
      </c>
      <c r="H3888" s="56" t="s">
        <v>45</v>
      </c>
      <c r="I3888" s="56" t="s">
        <v>45</v>
      </c>
      <c r="J3888" s="56" t="s">
        <v>45</v>
      </c>
      <c r="K3888" s="56" t="s">
        <v>45</v>
      </c>
      <c r="L3888" s="56" t="s">
        <v>45</v>
      </c>
      <c r="M3888" s="56" t="s">
        <v>45</v>
      </c>
      <c r="N3888" s="56" t="s">
        <v>45</v>
      </c>
      <c r="O3888" s="56" t="s">
        <v>45</v>
      </c>
      <c r="P3888" s="56" t="s">
        <v>45</v>
      </c>
      <c r="Q3888" s="56" t="s">
        <v>45</v>
      </c>
      <c r="R3888" s="56" t="s">
        <v>45</v>
      </c>
      <c r="S3888" s="56" t="s">
        <v>45</v>
      </c>
      <c r="T3888" s="56" t="s">
        <v>45</v>
      </c>
      <c r="U3888" s="56" t="s">
        <v>45</v>
      </c>
      <c r="V3888" s="56" t="s">
        <v>45</v>
      </c>
      <c r="W3888" s="56" t="s">
        <v>45</v>
      </c>
      <c r="X3888" s="56" t="s">
        <v>45</v>
      </c>
    </row>
    <row r="3889" s="8" customFormat="true" ht="22.5" hidden="false" customHeight="false" outlineLevel="0" collapsed="false">
      <c r="A3889" s="50" t="s">
        <v>5274</v>
      </c>
      <c r="B3889" s="51" t="n">
        <v>200</v>
      </c>
      <c r="C3889" s="52" t="s">
        <v>9239</v>
      </c>
      <c r="D3889" s="53" t="str">
        <f aca="false">IF(OR(LEFT(C3889,5)="000 9",LEFT(C3889,5)="000 7"),"X",C3889)</f>
        <v>000 1403 0000000 000 330</v>
      </c>
      <c r="E3889" s="54" t="s">
        <v>45</v>
      </c>
      <c r="F3889" s="55" t="s">
        <v>45</v>
      </c>
      <c r="G3889" s="56" t="s">
        <v>45</v>
      </c>
      <c r="H3889" s="56" t="s">
        <v>45</v>
      </c>
      <c r="I3889" s="56" t="s">
        <v>45</v>
      </c>
      <c r="J3889" s="56" t="s">
        <v>45</v>
      </c>
      <c r="K3889" s="56" t="s">
        <v>45</v>
      </c>
      <c r="L3889" s="56" t="s">
        <v>45</v>
      </c>
      <c r="M3889" s="56" t="s">
        <v>45</v>
      </c>
      <c r="N3889" s="56" t="s">
        <v>45</v>
      </c>
      <c r="O3889" s="56" t="s">
        <v>45</v>
      </c>
      <c r="P3889" s="56" t="s">
        <v>45</v>
      </c>
      <c r="Q3889" s="56" t="s">
        <v>45</v>
      </c>
      <c r="R3889" s="56" t="s">
        <v>45</v>
      </c>
      <c r="S3889" s="56" t="s">
        <v>45</v>
      </c>
      <c r="T3889" s="56" t="s">
        <v>45</v>
      </c>
      <c r="U3889" s="56" t="s">
        <v>45</v>
      </c>
      <c r="V3889" s="56" t="s">
        <v>45</v>
      </c>
      <c r="W3889" s="56" t="s">
        <v>45</v>
      </c>
      <c r="X3889" s="56" t="s">
        <v>45</v>
      </c>
    </row>
    <row r="3890" s="8" customFormat="true" ht="22.5" hidden="false" customHeight="false" outlineLevel="0" collapsed="false">
      <c r="A3890" s="50" t="s">
        <v>5276</v>
      </c>
      <c r="B3890" s="51" t="n">
        <v>200</v>
      </c>
      <c r="C3890" s="52" t="s">
        <v>9240</v>
      </c>
      <c r="D3890" s="53" t="str">
        <f aca="false">IF(OR(LEFT(C3890,5)="000 9",LEFT(C3890,5)="000 7"),"X",C3890)</f>
        <v>000 1403 0000000 000 340</v>
      </c>
      <c r="E3890" s="54" t="s">
        <v>45</v>
      </c>
      <c r="F3890" s="55" t="s">
        <v>45</v>
      </c>
      <c r="G3890" s="56" t="s">
        <v>45</v>
      </c>
      <c r="H3890" s="56" t="s">
        <v>45</v>
      </c>
      <c r="I3890" s="56" t="s">
        <v>45</v>
      </c>
      <c r="J3890" s="56" t="s">
        <v>45</v>
      </c>
      <c r="K3890" s="56" t="s">
        <v>45</v>
      </c>
      <c r="L3890" s="56" t="s">
        <v>45</v>
      </c>
      <c r="M3890" s="56" t="s">
        <v>45</v>
      </c>
      <c r="N3890" s="56" t="s">
        <v>45</v>
      </c>
      <c r="O3890" s="56" t="s">
        <v>45</v>
      </c>
      <c r="P3890" s="56" t="s">
        <v>45</v>
      </c>
      <c r="Q3890" s="56" t="s">
        <v>45</v>
      </c>
      <c r="R3890" s="56" t="s">
        <v>45</v>
      </c>
      <c r="S3890" s="56" t="s">
        <v>45</v>
      </c>
      <c r="T3890" s="56" t="s">
        <v>45</v>
      </c>
      <c r="U3890" s="56" t="s">
        <v>45</v>
      </c>
      <c r="V3890" s="56" t="s">
        <v>45</v>
      </c>
      <c r="W3890" s="56" t="s">
        <v>45</v>
      </c>
      <c r="X3890" s="56" t="s">
        <v>45</v>
      </c>
    </row>
    <row r="3891" s="8" customFormat="true" ht="12.75" hidden="false" customHeight="false" outlineLevel="0" collapsed="false">
      <c r="A3891" s="50" t="s">
        <v>5278</v>
      </c>
      <c r="B3891" s="51" t="n">
        <v>200</v>
      </c>
      <c r="C3891" s="52" t="s">
        <v>9241</v>
      </c>
      <c r="D3891" s="53" t="str">
        <f aca="false">IF(OR(LEFT(C3891,5)="000 9",LEFT(C3891,5)="000 7"),"X",C3891)</f>
        <v>000 1403 0000000 000 500</v>
      </c>
      <c r="E3891" s="54" t="s">
        <v>45</v>
      </c>
      <c r="F3891" s="55" t="s">
        <v>45</v>
      </c>
      <c r="G3891" s="56" t="s">
        <v>45</v>
      </c>
      <c r="H3891" s="56" t="s">
        <v>45</v>
      </c>
      <c r="I3891" s="56" t="s">
        <v>45</v>
      </c>
      <c r="J3891" s="56" t="s">
        <v>45</v>
      </c>
      <c r="K3891" s="56" t="s">
        <v>45</v>
      </c>
      <c r="L3891" s="56" t="s">
        <v>45</v>
      </c>
      <c r="M3891" s="56" t="s">
        <v>45</v>
      </c>
      <c r="N3891" s="56" t="s">
        <v>45</v>
      </c>
      <c r="O3891" s="56" t="s">
        <v>45</v>
      </c>
      <c r="P3891" s="56" t="s">
        <v>45</v>
      </c>
      <c r="Q3891" s="56" t="s">
        <v>45</v>
      </c>
      <c r="R3891" s="56" t="s">
        <v>45</v>
      </c>
      <c r="S3891" s="56" t="s">
        <v>45</v>
      </c>
      <c r="T3891" s="56" t="s">
        <v>45</v>
      </c>
      <c r="U3891" s="56" t="s">
        <v>45</v>
      </c>
      <c r="V3891" s="56" t="s">
        <v>45</v>
      </c>
      <c r="W3891" s="56" t="s">
        <v>45</v>
      </c>
      <c r="X3891" s="56" t="s">
        <v>45</v>
      </c>
    </row>
    <row r="3892" s="8" customFormat="true" ht="22.5" hidden="false" customHeight="false" outlineLevel="0" collapsed="false">
      <c r="A3892" s="50" t="s">
        <v>5280</v>
      </c>
      <c r="B3892" s="51" t="n">
        <v>200</v>
      </c>
      <c r="C3892" s="52" t="s">
        <v>9242</v>
      </c>
      <c r="D3892" s="53" t="str">
        <f aca="false">IF(OR(LEFT(C3892,5)="000 9",LEFT(C3892,5)="000 7"),"X",C3892)</f>
        <v>000 1403 0000000 000 530</v>
      </c>
      <c r="E3892" s="54" t="s">
        <v>45</v>
      </c>
      <c r="F3892" s="55" t="s">
        <v>45</v>
      </c>
      <c r="G3892" s="56" t="s">
        <v>45</v>
      </c>
      <c r="H3892" s="56" t="s">
        <v>45</v>
      </c>
      <c r="I3892" s="56" t="s">
        <v>45</v>
      </c>
      <c r="J3892" s="56" t="s">
        <v>45</v>
      </c>
      <c r="K3892" s="56" t="s">
        <v>45</v>
      </c>
      <c r="L3892" s="56" t="s">
        <v>45</v>
      </c>
      <c r="M3892" s="56" t="s">
        <v>45</v>
      </c>
      <c r="N3892" s="56" t="s">
        <v>45</v>
      </c>
      <c r="O3892" s="56" t="s">
        <v>45</v>
      </c>
      <c r="P3892" s="56" t="s">
        <v>45</v>
      </c>
      <c r="Q3892" s="56" t="s">
        <v>45</v>
      </c>
      <c r="R3892" s="56" t="s">
        <v>45</v>
      </c>
      <c r="S3892" s="56" t="s">
        <v>45</v>
      </c>
      <c r="T3892" s="56" t="s">
        <v>45</v>
      </c>
      <c r="U3892" s="56" t="s">
        <v>45</v>
      </c>
      <c r="V3892" s="56" t="s">
        <v>45</v>
      </c>
      <c r="W3892" s="56" t="s">
        <v>45</v>
      </c>
      <c r="X3892" s="56" t="s">
        <v>45</v>
      </c>
    </row>
    <row r="3893" s="8" customFormat="true" ht="22.5" hidden="false" customHeight="false" outlineLevel="0" collapsed="false">
      <c r="A3893" s="50" t="s">
        <v>9243</v>
      </c>
      <c r="B3893" s="51" t="n">
        <v>450</v>
      </c>
      <c r="C3893" s="52" t="s">
        <v>9244</v>
      </c>
      <c r="D3893" s="53" t="str">
        <f aca="false">IF(OR(LEFT(C3893,5)="000 9",LEFT(C3893,5)="000 7"),"X",C3893)</f>
        <v>X</v>
      </c>
      <c r="E3893" s="54" t="n">
        <v>-2802800</v>
      </c>
      <c r="F3893" s="55" t="s">
        <v>45</v>
      </c>
      <c r="G3893" s="56" t="n">
        <v>-2802800</v>
      </c>
      <c r="H3893" s="56" t="n">
        <v>2712800</v>
      </c>
      <c r="I3893" s="56" t="s">
        <v>45</v>
      </c>
      <c r="J3893" s="56" t="s">
        <v>45</v>
      </c>
      <c r="K3893" s="56" t="s">
        <v>45</v>
      </c>
      <c r="L3893" s="56" t="s">
        <v>45</v>
      </c>
      <c r="M3893" s="56" t="n">
        <v>-90000</v>
      </c>
      <c r="N3893" s="56" t="s">
        <v>45</v>
      </c>
      <c r="O3893" s="56" t="n">
        <v>-1687043.91</v>
      </c>
      <c r="P3893" s="56" t="s">
        <v>45</v>
      </c>
      <c r="Q3893" s="56" t="n">
        <v>-1687043.91</v>
      </c>
      <c r="R3893" s="56" t="n">
        <v>2174000</v>
      </c>
      <c r="S3893" s="56" t="s">
        <v>45</v>
      </c>
      <c r="T3893" s="56" t="s">
        <v>45</v>
      </c>
      <c r="U3893" s="56" t="s">
        <v>45</v>
      </c>
      <c r="V3893" s="56" t="s">
        <v>45</v>
      </c>
      <c r="W3893" s="56" t="n">
        <v>486956.09</v>
      </c>
      <c r="X3893" s="56" t="s">
        <v>45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4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208</v>
      </c>
      <c r="D4" s="66" t="s">
        <v>9246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47</v>
      </c>
      <c r="B7" s="51" t="n">
        <v>500</v>
      </c>
      <c r="C7" s="52" t="s">
        <v>9248</v>
      </c>
      <c r="D7" s="53" t="str">
        <f aca="false">IF(OR(LEFT(C7,5)="000 9",LEFT(C7,5)="000 7"),"X",IF(OR(RIGHT(C7,1)="A",RIGHT(C7,1)="А"),LEFT(C7,LEN(C7)-1)&amp;"0",C7))</f>
        <v>X</v>
      </c>
      <c r="E7" s="54" t="n">
        <v>2802800</v>
      </c>
      <c r="F7" s="55" t="s">
        <v>45</v>
      </c>
      <c r="G7" s="56" t="n">
        <v>2802800</v>
      </c>
      <c r="H7" s="56" t="n">
        <v>-27128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90000</v>
      </c>
      <c r="N7" s="56" t="s">
        <v>45</v>
      </c>
      <c r="O7" s="56" t="n">
        <v>1687043.91</v>
      </c>
      <c r="P7" s="56" t="s">
        <v>45</v>
      </c>
      <c r="Q7" s="56" t="n">
        <v>1687043.91</v>
      </c>
      <c r="R7" s="56" t="n">
        <v>-217400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486956.09</v>
      </c>
      <c r="X7" s="56" t="s">
        <v>45</v>
      </c>
    </row>
    <row r="8" s="35" customFormat="true" ht="33.75" hidden="false" customHeight="false" outlineLevel="0" collapsed="false">
      <c r="A8" s="50" t="s">
        <v>9249</v>
      </c>
      <c r="B8" s="51" t="n">
        <v>520</v>
      </c>
      <c r="C8" s="52" t="s">
        <v>9250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5</v>
      </c>
      <c r="F8" s="55" t="s">
        <v>45</v>
      </c>
      <c r="G8" s="56" t="s">
        <v>45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s">
        <v>45</v>
      </c>
      <c r="N8" s="56" t="s">
        <v>45</v>
      </c>
      <c r="O8" s="56" t="s">
        <v>45</v>
      </c>
      <c r="P8" s="56" t="s">
        <v>45</v>
      </c>
      <c r="Q8" s="56" t="s">
        <v>45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s">
        <v>45</v>
      </c>
      <c r="X8" s="56" t="s">
        <v>45</v>
      </c>
    </row>
    <row r="9" s="35" customFormat="true" ht="45" hidden="false" customHeight="false" outlineLevel="0" collapsed="false">
      <c r="A9" s="50" t="s">
        <v>9251</v>
      </c>
      <c r="B9" s="51" t="n">
        <v>520</v>
      </c>
      <c r="C9" s="52" t="s">
        <v>9252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5</v>
      </c>
      <c r="F9" s="55" t="s">
        <v>45</v>
      </c>
      <c r="G9" s="56" t="s">
        <v>45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s">
        <v>45</v>
      </c>
      <c r="N9" s="56" t="s">
        <v>45</v>
      </c>
      <c r="O9" s="56" t="s">
        <v>45</v>
      </c>
      <c r="P9" s="56" t="s">
        <v>45</v>
      </c>
      <c r="Q9" s="56" t="s">
        <v>45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s">
        <v>45</v>
      </c>
      <c r="X9" s="56" t="s">
        <v>45</v>
      </c>
    </row>
    <row r="10" s="35" customFormat="true" ht="56.25" hidden="false" customHeight="false" outlineLevel="0" collapsed="false">
      <c r="A10" s="50" t="s">
        <v>9253</v>
      </c>
      <c r="B10" s="51" t="n">
        <v>520</v>
      </c>
      <c r="C10" s="52" t="s">
        <v>9254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5</v>
      </c>
      <c r="F10" s="55" t="s">
        <v>45</v>
      </c>
      <c r="G10" s="56" t="s">
        <v>45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s">
        <v>45</v>
      </c>
      <c r="N10" s="56" t="s">
        <v>45</v>
      </c>
      <c r="O10" s="56" t="s">
        <v>45</v>
      </c>
      <c r="P10" s="56" t="s">
        <v>45</v>
      </c>
      <c r="Q10" s="56" t="s">
        <v>45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s">
        <v>45</v>
      </c>
      <c r="X10" s="56" t="s">
        <v>45</v>
      </c>
    </row>
    <row r="11" s="35" customFormat="true" ht="56.25" hidden="false" customHeight="false" outlineLevel="0" collapsed="false">
      <c r="A11" s="50" t="s">
        <v>9255</v>
      </c>
      <c r="B11" s="51" t="n">
        <v>520</v>
      </c>
      <c r="C11" s="52" t="s">
        <v>9256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5</v>
      </c>
      <c r="F11" s="55" t="s">
        <v>45</v>
      </c>
      <c r="G11" s="56" t="s">
        <v>45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s">
        <v>45</v>
      </c>
      <c r="N11" s="56" t="s">
        <v>45</v>
      </c>
      <c r="O11" s="56" t="s">
        <v>45</v>
      </c>
      <c r="P11" s="56" t="s">
        <v>45</v>
      </c>
      <c r="Q11" s="56" t="s">
        <v>45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s">
        <v>45</v>
      </c>
      <c r="X11" s="56" t="s">
        <v>45</v>
      </c>
    </row>
    <row r="12" s="35" customFormat="true" ht="56.25" hidden="false" customHeight="false" outlineLevel="0" collapsed="false">
      <c r="A12" s="50" t="s">
        <v>9257</v>
      </c>
      <c r="B12" s="51" t="n">
        <v>520</v>
      </c>
      <c r="C12" s="52" t="s">
        <v>9258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35" customFormat="true" ht="78.75" hidden="false" customHeight="false" outlineLevel="0" collapsed="false">
      <c r="A13" s="50" t="s">
        <v>9259</v>
      </c>
      <c r="B13" s="51" t="n">
        <v>520</v>
      </c>
      <c r="C13" s="52" t="s">
        <v>9260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5</v>
      </c>
      <c r="F13" s="55" t="s">
        <v>45</v>
      </c>
      <c r="G13" s="56" t="s">
        <v>45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s">
        <v>45</v>
      </c>
      <c r="N13" s="56" t="s">
        <v>45</v>
      </c>
      <c r="O13" s="56" t="s">
        <v>45</v>
      </c>
      <c r="P13" s="56" t="s">
        <v>45</v>
      </c>
      <c r="Q13" s="56" t="s">
        <v>4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s">
        <v>45</v>
      </c>
      <c r="X13" s="56" t="s">
        <v>45</v>
      </c>
    </row>
    <row r="14" s="35" customFormat="true" ht="56.25" hidden="false" customHeight="false" outlineLevel="0" collapsed="false">
      <c r="A14" s="50" t="s">
        <v>9261</v>
      </c>
      <c r="B14" s="51" t="n">
        <v>520</v>
      </c>
      <c r="C14" s="52" t="s">
        <v>9262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5</v>
      </c>
      <c r="F14" s="55" t="s">
        <v>45</v>
      </c>
      <c r="G14" s="56" t="s">
        <v>45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s">
        <v>45</v>
      </c>
      <c r="N14" s="56" t="s">
        <v>45</v>
      </c>
      <c r="O14" s="56" t="s">
        <v>45</v>
      </c>
      <c r="P14" s="56" t="s">
        <v>45</v>
      </c>
      <c r="Q14" s="56" t="s">
        <v>4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s">
        <v>45</v>
      </c>
      <c r="X14" s="56" t="s">
        <v>45</v>
      </c>
    </row>
    <row r="15" s="35" customFormat="true" ht="56.25" hidden="false" customHeight="false" outlineLevel="0" collapsed="false">
      <c r="A15" s="50" t="s">
        <v>9263</v>
      </c>
      <c r="B15" s="51" t="n">
        <v>520</v>
      </c>
      <c r="C15" s="52" t="s">
        <v>9264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5</v>
      </c>
      <c r="F15" s="55" t="s">
        <v>45</v>
      </c>
      <c r="G15" s="56" t="s">
        <v>45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s">
        <v>45</v>
      </c>
      <c r="N15" s="56" t="s">
        <v>45</v>
      </c>
      <c r="O15" s="56" t="s">
        <v>45</v>
      </c>
      <c r="P15" s="56" t="s">
        <v>45</v>
      </c>
      <c r="Q15" s="56" t="s">
        <v>4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s">
        <v>45</v>
      </c>
      <c r="X15" s="56" t="s">
        <v>45</v>
      </c>
    </row>
    <row r="16" s="35" customFormat="true" ht="45" hidden="false" customHeight="false" outlineLevel="0" collapsed="false">
      <c r="A16" s="50" t="s">
        <v>9265</v>
      </c>
      <c r="B16" s="51" t="n">
        <v>520</v>
      </c>
      <c r="C16" s="52" t="s">
        <v>9266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35" customFormat="true" ht="56.25" hidden="false" customHeight="false" outlineLevel="0" collapsed="false">
      <c r="A17" s="50" t="s">
        <v>9267</v>
      </c>
      <c r="B17" s="51" t="n">
        <v>520</v>
      </c>
      <c r="C17" s="52" t="s">
        <v>9268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5</v>
      </c>
      <c r="F17" s="55" t="s">
        <v>45</v>
      </c>
      <c r="G17" s="56" t="s">
        <v>45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s">
        <v>45</v>
      </c>
      <c r="N17" s="56" t="s">
        <v>45</v>
      </c>
      <c r="O17" s="56" t="s">
        <v>45</v>
      </c>
      <c r="P17" s="56" t="s">
        <v>45</v>
      </c>
      <c r="Q17" s="56" t="s">
        <v>4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s">
        <v>45</v>
      </c>
      <c r="X17" s="56" t="s">
        <v>45</v>
      </c>
    </row>
    <row r="18" s="35" customFormat="true" ht="56.25" hidden="false" customHeight="false" outlineLevel="0" collapsed="false">
      <c r="A18" s="50" t="s">
        <v>9269</v>
      </c>
      <c r="B18" s="51" t="n">
        <v>520</v>
      </c>
      <c r="C18" s="52" t="s">
        <v>9270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35" customFormat="true" ht="56.25" hidden="false" customHeight="false" outlineLevel="0" collapsed="false">
      <c r="A19" s="50" t="s">
        <v>9271</v>
      </c>
      <c r="B19" s="51" t="n">
        <v>520</v>
      </c>
      <c r="C19" s="52" t="s">
        <v>9272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s="35" customFormat="true" ht="78.75" hidden="false" customHeight="false" outlineLevel="0" collapsed="false">
      <c r="A20" s="50" t="s">
        <v>9273</v>
      </c>
      <c r="B20" s="51" t="n">
        <v>520</v>
      </c>
      <c r="C20" s="52" t="s">
        <v>9274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s="35" customFormat="true" ht="56.25" hidden="false" customHeight="false" outlineLevel="0" collapsed="false">
      <c r="A21" s="50" t="s">
        <v>9275</v>
      </c>
      <c r="B21" s="51" t="n">
        <v>520</v>
      </c>
      <c r="C21" s="52" t="s">
        <v>9276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35" customFormat="true" ht="56.25" hidden="false" customHeight="false" outlineLevel="0" collapsed="false">
      <c r="A22" s="50" t="s">
        <v>9277</v>
      </c>
      <c r="B22" s="51" t="n">
        <v>520</v>
      </c>
      <c r="C22" s="52" t="s">
        <v>9278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35" customFormat="true" ht="45" hidden="false" customHeight="false" outlineLevel="0" collapsed="false">
      <c r="A23" s="50" t="s">
        <v>9279</v>
      </c>
      <c r="B23" s="51" t="n">
        <v>520</v>
      </c>
      <c r="C23" s="52" t="s">
        <v>9280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35" customFormat="true" ht="22.5" hidden="false" customHeight="false" outlineLevel="0" collapsed="false">
      <c r="A24" s="50" t="s">
        <v>9281</v>
      </c>
      <c r="B24" s="51" t="n">
        <v>520</v>
      </c>
      <c r="C24" s="52" t="s">
        <v>9282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35" customFormat="true" ht="33.75" hidden="false" customHeight="false" outlineLevel="0" collapsed="false">
      <c r="A25" s="50" t="s">
        <v>9283</v>
      </c>
      <c r="B25" s="51" t="n">
        <v>520</v>
      </c>
      <c r="C25" s="52" t="s">
        <v>9284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35" customFormat="true" ht="33.75" hidden="false" customHeight="false" outlineLevel="0" collapsed="false">
      <c r="A26" s="50" t="s">
        <v>9285</v>
      </c>
      <c r="B26" s="51" t="n">
        <v>520</v>
      </c>
      <c r="C26" s="52" t="s">
        <v>9286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35" customFormat="true" ht="45" hidden="false" customHeight="false" outlineLevel="0" collapsed="false">
      <c r="A27" s="50" t="s">
        <v>9287</v>
      </c>
      <c r="B27" s="51" t="n">
        <v>520</v>
      </c>
      <c r="C27" s="52" t="s">
        <v>9288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35" customFormat="true" ht="67.5" hidden="false" customHeight="false" outlineLevel="0" collapsed="false">
      <c r="A28" s="50" t="s">
        <v>9289</v>
      </c>
      <c r="B28" s="51" t="n">
        <v>520</v>
      </c>
      <c r="C28" s="52" t="s">
        <v>9290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35" customFormat="true" ht="45" hidden="false" customHeight="false" outlineLevel="0" collapsed="false">
      <c r="A29" s="50" t="s">
        <v>9291</v>
      </c>
      <c r="B29" s="51" t="n">
        <v>520</v>
      </c>
      <c r="C29" s="52" t="s">
        <v>9292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35" customFormat="true" ht="45" hidden="false" customHeight="false" outlineLevel="0" collapsed="false">
      <c r="A30" s="50" t="s">
        <v>9293</v>
      </c>
      <c r="B30" s="51" t="n">
        <v>520</v>
      </c>
      <c r="C30" s="52" t="s">
        <v>9294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35" customFormat="true" ht="45" hidden="false" customHeight="false" outlineLevel="0" collapsed="false">
      <c r="A31" s="50" t="s">
        <v>9295</v>
      </c>
      <c r="B31" s="51" t="n">
        <v>520</v>
      </c>
      <c r="C31" s="52" t="s">
        <v>9296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35" customFormat="true" ht="56.25" hidden="false" customHeight="false" outlineLevel="0" collapsed="false">
      <c r="A32" s="50" t="s">
        <v>9297</v>
      </c>
      <c r="B32" s="51" t="n">
        <v>520</v>
      </c>
      <c r="C32" s="52" t="s">
        <v>9298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35" customFormat="true" ht="56.25" hidden="false" customHeight="false" outlineLevel="0" collapsed="false">
      <c r="A33" s="50" t="s">
        <v>9299</v>
      </c>
      <c r="B33" s="51" t="n">
        <v>520</v>
      </c>
      <c r="C33" s="52" t="s">
        <v>9300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35" customFormat="true" ht="67.5" hidden="false" customHeight="false" outlineLevel="0" collapsed="false">
      <c r="A34" s="50" t="s">
        <v>9301</v>
      </c>
      <c r="B34" s="51" t="n">
        <v>520</v>
      </c>
      <c r="C34" s="52" t="s">
        <v>9302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35" customFormat="true" ht="33.75" hidden="false" customHeight="false" outlineLevel="0" collapsed="false">
      <c r="A35" s="50" t="s">
        <v>9303</v>
      </c>
      <c r="B35" s="51" t="n">
        <v>520</v>
      </c>
      <c r="C35" s="52" t="s">
        <v>9304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s="35" customFormat="true" ht="45" hidden="false" customHeight="false" outlineLevel="0" collapsed="false">
      <c r="A36" s="50" t="s">
        <v>9305</v>
      </c>
      <c r="B36" s="51" t="n">
        <v>520</v>
      </c>
      <c r="C36" s="52" t="s">
        <v>9306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s="35" customFormat="true" ht="33.75" hidden="false" customHeight="false" outlineLevel="0" collapsed="false">
      <c r="A37" s="50" t="s">
        <v>9307</v>
      </c>
      <c r="B37" s="51" t="n">
        <v>520</v>
      </c>
      <c r="C37" s="52" t="s">
        <v>9308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35" customFormat="true" ht="45" hidden="false" customHeight="false" outlineLevel="0" collapsed="false">
      <c r="A38" s="50" t="s">
        <v>9309</v>
      </c>
      <c r="B38" s="51" t="n">
        <v>520</v>
      </c>
      <c r="C38" s="52" t="s">
        <v>9310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35" customFormat="true" ht="67.5" hidden="false" customHeight="false" outlineLevel="0" collapsed="false">
      <c r="A39" s="50" t="s">
        <v>9311</v>
      </c>
      <c r="B39" s="51" t="n">
        <v>520</v>
      </c>
      <c r="C39" s="52" t="s">
        <v>9312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35" customFormat="true" ht="45" hidden="false" customHeight="false" outlineLevel="0" collapsed="false">
      <c r="A40" s="50" t="s">
        <v>9313</v>
      </c>
      <c r="B40" s="51" t="n">
        <v>520</v>
      </c>
      <c r="C40" s="52" t="s">
        <v>9314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s="35" customFormat="true" ht="45" hidden="false" customHeight="false" outlineLevel="0" collapsed="false">
      <c r="A41" s="50" t="s">
        <v>9315</v>
      </c>
      <c r="B41" s="51" t="n">
        <v>520</v>
      </c>
      <c r="C41" s="52" t="s">
        <v>9316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35" customFormat="true" ht="56.25" hidden="false" customHeight="false" outlineLevel="0" collapsed="false">
      <c r="A42" s="50" t="s">
        <v>9317</v>
      </c>
      <c r="B42" s="51" t="n">
        <v>520</v>
      </c>
      <c r="C42" s="52" t="s">
        <v>9318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35" customFormat="true" ht="56.25" hidden="false" customHeight="false" outlineLevel="0" collapsed="false">
      <c r="A43" s="50" t="s">
        <v>9319</v>
      </c>
      <c r="B43" s="51" t="n">
        <v>520</v>
      </c>
      <c r="C43" s="52" t="s">
        <v>9320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35" customFormat="true" ht="56.25" hidden="false" customHeight="false" outlineLevel="0" collapsed="false">
      <c r="A44" s="50" t="s">
        <v>9321</v>
      </c>
      <c r="B44" s="51" t="n">
        <v>520</v>
      </c>
      <c r="C44" s="52" t="s">
        <v>9322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35" customFormat="true" ht="67.5" hidden="false" customHeight="false" outlineLevel="0" collapsed="false">
      <c r="A45" s="50" t="s">
        <v>9323</v>
      </c>
      <c r="B45" s="51" t="n">
        <v>520</v>
      </c>
      <c r="C45" s="52" t="s">
        <v>9324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35" customFormat="true" ht="33.75" hidden="false" customHeight="false" outlineLevel="0" collapsed="false">
      <c r="A46" s="50" t="s">
        <v>9325</v>
      </c>
      <c r="B46" s="51" t="n">
        <v>520</v>
      </c>
      <c r="C46" s="52" t="s">
        <v>9326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35" customFormat="true" ht="33.75" hidden="false" customHeight="false" outlineLevel="0" collapsed="false">
      <c r="A47" s="50" t="s">
        <v>9327</v>
      </c>
      <c r="B47" s="51" t="n">
        <v>520</v>
      </c>
      <c r="C47" s="52" t="s">
        <v>9328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35" customFormat="true" ht="45" hidden="false" customHeight="false" outlineLevel="0" collapsed="false">
      <c r="A48" s="50" t="s">
        <v>9329</v>
      </c>
      <c r="B48" s="51" t="n">
        <v>520</v>
      </c>
      <c r="C48" s="52" t="s">
        <v>9330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35" customFormat="true" ht="45" hidden="false" customHeight="false" outlineLevel="0" collapsed="false">
      <c r="A49" s="50" t="s">
        <v>9331</v>
      </c>
      <c r="B49" s="51" t="n">
        <v>520</v>
      </c>
      <c r="C49" s="52" t="s">
        <v>9332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35" customFormat="true" ht="56.25" hidden="false" customHeight="false" outlineLevel="0" collapsed="false">
      <c r="A50" s="50" t="s">
        <v>9333</v>
      </c>
      <c r="B50" s="51" t="n">
        <v>520</v>
      </c>
      <c r="C50" s="52" t="s">
        <v>9334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35" customFormat="true" ht="56.25" hidden="false" customHeight="false" outlineLevel="0" collapsed="false">
      <c r="A51" s="50" t="s">
        <v>9335</v>
      </c>
      <c r="B51" s="51" t="n">
        <v>520</v>
      </c>
      <c r="C51" s="52" t="s">
        <v>9336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35" customFormat="true" ht="78.75" hidden="false" customHeight="false" outlineLevel="0" collapsed="false">
      <c r="A52" s="50" t="s">
        <v>9337</v>
      </c>
      <c r="B52" s="51" t="n">
        <v>520</v>
      </c>
      <c r="C52" s="52" t="s">
        <v>9338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35" customFormat="true" ht="56.25" hidden="false" customHeight="false" outlineLevel="0" collapsed="false">
      <c r="A53" s="50" t="s">
        <v>9339</v>
      </c>
      <c r="B53" s="51" t="n">
        <v>520</v>
      </c>
      <c r="C53" s="52" t="s">
        <v>9340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35" customFormat="true" ht="56.25" hidden="false" customHeight="false" outlineLevel="0" collapsed="false">
      <c r="A54" s="50" t="s">
        <v>9341</v>
      </c>
      <c r="B54" s="51" t="n">
        <v>520</v>
      </c>
      <c r="C54" s="52" t="s">
        <v>9342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35" customFormat="true" ht="67.5" hidden="false" customHeight="false" outlineLevel="0" collapsed="false">
      <c r="A55" s="50" t="s">
        <v>9343</v>
      </c>
      <c r="B55" s="51" t="n">
        <v>520</v>
      </c>
      <c r="C55" s="52" t="s">
        <v>9344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35" customFormat="true" ht="67.5" hidden="false" customHeight="false" outlineLevel="0" collapsed="false">
      <c r="A56" s="50" t="s">
        <v>9345</v>
      </c>
      <c r="B56" s="51" t="n">
        <v>520</v>
      </c>
      <c r="C56" s="52" t="s">
        <v>9346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35" customFormat="true" ht="67.5" hidden="false" customHeight="false" outlineLevel="0" collapsed="false">
      <c r="A57" s="50" t="s">
        <v>9347</v>
      </c>
      <c r="B57" s="51" t="n">
        <v>520</v>
      </c>
      <c r="C57" s="52" t="s">
        <v>9348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35" customFormat="true" ht="78.75" hidden="false" customHeight="false" outlineLevel="0" collapsed="false">
      <c r="A58" s="50" t="s">
        <v>9349</v>
      </c>
      <c r="B58" s="51" t="n">
        <v>520</v>
      </c>
      <c r="C58" s="52" t="s">
        <v>9350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35" customFormat="true" ht="56.25" hidden="false" customHeight="false" outlineLevel="0" collapsed="false">
      <c r="A59" s="50" t="s">
        <v>9351</v>
      </c>
      <c r="B59" s="51" t="n">
        <v>520</v>
      </c>
      <c r="C59" s="52" t="s">
        <v>9352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35" customFormat="true" ht="56.25" hidden="false" customHeight="false" outlineLevel="0" collapsed="false">
      <c r="A60" s="50" t="s">
        <v>9353</v>
      </c>
      <c r="B60" s="51" t="n">
        <v>520</v>
      </c>
      <c r="C60" s="52" t="s">
        <v>9354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35" customFormat="true" ht="56.25" hidden="false" customHeight="false" outlineLevel="0" collapsed="false">
      <c r="A61" s="50" t="s">
        <v>9355</v>
      </c>
      <c r="B61" s="51" t="n">
        <v>520</v>
      </c>
      <c r="C61" s="52" t="s">
        <v>9356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35" customFormat="true" ht="56.25" hidden="false" customHeight="false" outlineLevel="0" collapsed="false">
      <c r="A62" s="50" t="s">
        <v>9357</v>
      </c>
      <c r="B62" s="51" t="n">
        <v>520</v>
      </c>
      <c r="C62" s="52" t="s">
        <v>9358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35" customFormat="true" ht="90" hidden="false" customHeight="false" outlineLevel="0" collapsed="false">
      <c r="A63" s="50" t="s">
        <v>9359</v>
      </c>
      <c r="B63" s="51" t="n">
        <v>520</v>
      </c>
      <c r="C63" s="52" t="s">
        <v>9360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35" customFormat="true" ht="56.25" hidden="false" customHeight="false" outlineLevel="0" collapsed="false">
      <c r="A64" s="50" t="s">
        <v>9361</v>
      </c>
      <c r="B64" s="51" t="n">
        <v>520</v>
      </c>
      <c r="C64" s="52" t="s">
        <v>9362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35" customFormat="true" ht="56.25" hidden="false" customHeight="false" outlineLevel="0" collapsed="false">
      <c r="A65" s="50" t="s">
        <v>9363</v>
      </c>
      <c r="B65" s="51" t="n">
        <v>520</v>
      </c>
      <c r="C65" s="52" t="s">
        <v>9364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35" customFormat="true" ht="67.5" hidden="false" customHeight="false" outlineLevel="0" collapsed="false">
      <c r="A66" s="50" t="s">
        <v>9365</v>
      </c>
      <c r="B66" s="51" t="n">
        <v>520</v>
      </c>
      <c r="C66" s="52" t="s">
        <v>9366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35" customFormat="true" ht="67.5" hidden="false" customHeight="false" outlineLevel="0" collapsed="false">
      <c r="A67" s="50" t="s">
        <v>9367</v>
      </c>
      <c r="B67" s="51" t="n">
        <v>520</v>
      </c>
      <c r="C67" s="52" t="s">
        <v>9368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35" customFormat="true" ht="67.5" hidden="false" customHeight="false" outlineLevel="0" collapsed="false">
      <c r="A68" s="50" t="s">
        <v>9369</v>
      </c>
      <c r="B68" s="51" t="n">
        <v>520</v>
      </c>
      <c r="C68" s="52" t="s">
        <v>9370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35" customFormat="true" ht="78.75" hidden="false" customHeight="false" outlineLevel="0" collapsed="false">
      <c r="A69" s="50" t="s">
        <v>9371</v>
      </c>
      <c r="B69" s="51" t="n">
        <v>520</v>
      </c>
      <c r="C69" s="52" t="s">
        <v>9372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35" customFormat="true" ht="56.25" hidden="false" customHeight="false" outlineLevel="0" collapsed="false">
      <c r="A70" s="50" t="s">
        <v>9373</v>
      </c>
      <c r="B70" s="51" t="n">
        <v>520</v>
      </c>
      <c r="C70" s="52" t="s">
        <v>9374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35" customFormat="true" ht="90" hidden="false" customHeight="false" outlineLevel="0" collapsed="false">
      <c r="A71" s="50" t="s">
        <v>9375</v>
      </c>
      <c r="B71" s="51" t="n">
        <v>520</v>
      </c>
      <c r="C71" s="52" t="s">
        <v>9376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35" customFormat="true" ht="67.5" hidden="false" customHeight="false" outlineLevel="0" collapsed="false">
      <c r="A72" s="50" t="s">
        <v>9377</v>
      </c>
      <c r="B72" s="51" t="n">
        <v>520</v>
      </c>
      <c r="C72" s="52" t="s">
        <v>9378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35" customFormat="true" ht="78.75" hidden="false" customHeight="false" outlineLevel="0" collapsed="false">
      <c r="A73" s="50" t="s">
        <v>9379</v>
      </c>
      <c r="B73" s="51" t="n">
        <v>520</v>
      </c>
      <c r="C73" s="52" t="s">
        <v>9380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35" customFormat="true" ht="112.5" hidden="false" customHeight="false" outlineLevel="0" collapsed="false">
      <c r="A74" s="50" t="s">
        <v>9381</v>
      </c>
      <c r="B74" s="51" t="n">
        <v>520</v>
      </c>
      <c r="C74" s="52" t="s">
        <v>9382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35" customFormat="true" ht="78.75" hidden="false" customHeight="false" outlineLevel="0" collapsed="false">
      <c r="A75" s="50" t="s">
        <v>9383</v>
      </c>
      <c r="B75" s="51" t="n">
        <v>520</v>
      </c>
      <c r="C75" s="52" t="s">
        <v>9384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35" customFormat="true" ht="78.75" hidden="false" customHeight="false" outlineLevel="0" collapsed="false">
      <c r="A76" s="50" t="s">
        <v>9385</v>
      </c>
      <c r="B76" s="51" t="n">
        <v>520</v>
      </c>
      <c r="C76" s="52" t="s">
        <v>9386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35" customFormat="true" ht="78.75" hidden="false" customHeight="false" outlineLevel="0" collapsed="false">
      <c r="A77" s="50" t="s">
        <v>9387</v>
      </c>
      <c r="B77" s="51" t="n">
        <v>520</v>
      </c>
      <c r="C77" s="52" t="s">
        <v>9388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35" customFormat="true" ht="67.5" hidden="false" customHeight="false" outlineLevel="0" collapsed="false">
      <c r="A78" s="50" t="s">
        <v>9389</v>
      </c>
      <c r="B78" s="51" t="n">
        <v>520</v>
      </c>
      <c r="C78" s="52" t="s">
        <v>9390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35" customFormat="true" ht="78.75" hidden="false" customHeight="false" outlineLevel="0" collapsed="false">
      <c r="A79" s="50" t="s">
        <v>9391</v>
      </c>
      <c r="B79" s="51" t="n">
        <v>520</v>
      </c>
      <c r="C79" s="52" t="s">
        <v>9392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35" customFormat="true" ht="112.5" hidden="false" customHeight="false" outlineLevel="0" collapsed="false">
      <c r="A80" s="50" t="s">
        <v>9393</v>
      </c>
      <c r="B80" s="51" t="n">
        <v>520</v>
      </c>
      <c r="C80" s="52" t="s">
        <v>9394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35" customFormat="true" ht="78.75" hidden="false" customHeight="false" outlineLevel="0" collapsed="false">
      <c r="A81" s="50" t="s">
        <v>9395</v>
      </c>
      <c r="B81" s="51" t="n">
        <v>520</v>
      </c>
      <c r="C81" s="52" t="s">
        <v>9396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35" customFormat="true" ht="78.75" hidden="false" customHeight="false" outlineLevel="0" collapsed="false">
      <c r="A82" s="50" t="s">
        <v>9397</v>
      </c>
      <c r="B82" s="51" t="n">
        <v>520</v>
      </c>
      <c r="C82" s="52" t="s">
        <v>9398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35" customFormat="true" ht="78.75" hidden="false" customHeight="false" outlineLevel="0" collapsed="false">
      <c r="A83" s="50" t="s">
        <v>9399</v>
      </c>
      <c r="B83" s="51" t="n">
        <v>520</v>
      </c>
      <c r="C83" s="52" t="s">
        <v>9400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35" customFormat="true" ht="33.75" hidden="false" customHeight="false" outlineLevel="0" collapsed="false">
      <c r="A84" s="50" t="s">
        <v>9401</v>
      </c>
      <c r="B84" s="51" t="n">
        <v>520</v>
      </c>
      <c r="C84" s="52" t="s">
        <v>9402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35" customFormat="true" ht="33.75" hidden="false" customHeight="false" outlineLevel="0" collapsed="false">
      <c r="A85" s="50" t="s">
        <v>9403</v>
      </c>
      <c r="B85" s="51" t="n">
        <v>520</v>
      </c>
      <c r="C85" s="52" t="s">
        <v>9404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35" customFormat="true" ht="45" hidden="false" customHeight="false" outlineLevel="0" collapsed="false">
      <c r="A86" s="50" t="s">
        <v>9405</v>
      </c>
      <c r="B86" s="51" t="n">
        <v>520</v>
      </c>
      <c r="C86" s="52" t="s">
        <v>9406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35" customFormat="true" ht="45" hidden="false" customHeight="false" outlineLevel="0" collapsed="false">
      <c r="A87" s="50" t="s">
        <v>9407</v>
      </c>
      <c r="B87" s="51" t="n">
        <v>520</v>
      </c>
      <c r="C87" s="52" t="s">
        <v>9408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35" customFormat="true" ht="33.75" hidden="false" customHeight="false" outlineLevel="0" collapsed="false">
      <c r="A88" s="50" t="s">
        <v>9409</v>
      </c>
      <c r="B88" s="51" t="n">
        <v>520</v>
      </c>
      <c r="C88" s="52" t="s">
        <v>9410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35" customFormat="true" ht="45" hidden="false" customHeight="false" outlineLevel="0" collapsed="false">
      <c r="A89" s="50" t="s">
        <v>9411</v>
      </c>
      <c r="B89" s="51" t="n">
        <v>520</v>
      </c>
      <c r="C89" s="52" t="s">
        <v>9412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35" customFormat="true" ht="45" hidden="false" customHeight="false" outlineLevel="0" collapsed="false">
      <c r="A90" s="50" t="s">
        <v>9413</v>
      </c>
      <c r="B90" s="51" t="n">
        <v>520</v>
      </c>
      <c r="C90" s="52" t="s">
        <v>9414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35" customFormat="true" ht="22.5" hidden="false" customHeight="false" outlineLevel="0" collapsed="false">
      <c r="A91" s="50" t="s">
        <v>9415</v>
      </c>
      <c r="B91" s="51" t="n">
        <v>520</v>
      </c>
      <c r="C91" s="52" t="s">
        <v>9416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35" customFormat="true" ht="22.5" hidden="false" customHeight="false" outlineLevel="0" collapsed="false">
      <c r="A92" s="50" t="s">
        <v>9417</v>
      </c>
      <c r="B92" s="51" t="n">
        <v>520</v>
      </c>
      <c r="C92" s="52" t="s">
        <v>9418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35" customFormat="true" ht="22.5" hidden="false" customHeight="false" outlineLevel="0" collapsed="false">
      <c r="A93" s="50" t="s">
        <v>9419</v>
      </c>
      <c r="B93" s="51" t="n">
        <v>520</v>
      </c>
      <c r="C93" s="52" t="s">
        <v>9420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35" customFormat="true" ht="33.75" hidden="false" customHeight="false" outlineLevel="0" collapsed="false">
      <c r="A94" s="50" t="s">
        <v>9421</v>
      </c>
      <c r="B94" s="51" t="n">
        <v>520</v>
      </c>
      <c r="C94" s="52" t="s">
        <v>9422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35" customFormat="true" ht="45" hidden="false" customHeight="false" outlineLevel="0" collapsed="false">
      <c r="A95" s="50" t="s">
        <v>9423</v>
      </c>
      <c r="B95" s="51" t="n">
        <v>520</v>
      </c>
      <c r="C95" s="52" t="s">
        <v>9424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35" customFormat="true" ht="45" hidden="false" customHeight="false" outlineLevel="0" collapsed="false">
      <c r="A96" s="50" t="s">
        <v>9425</v>
      </c>
      <c r="B96" s="51" t="n">
        <v>520</v>
      </c>
      <c r="C96" s="52" t="s">
        <v>9426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35" customFormat="true" ht="78.75" hidden="false" customHeight="false" outlineLevel="0" collapsed="false">
      <c r="A97" s="50" t="s">
        <v>9427</v>
      </c>
      <c r="B97" s="51" t="n">
        <v>520</v>
      </c>
      <c r="C97" s="52" t="s">
        <v>9428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35" customFormat="true" ht="45" hidden="false" customHeight="false" outlineLevel="0" collapsed="false">
      <c r="A98" s="50" t="s">
        <v>9429</v>
      </c>
      <c r="B98" s="51" t="n">
        <v>520</v>
      </c>
      <c r="C98" s="52" t="s">
        <v>9430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35" customFormat="true" ht="45" hidden="false" customHeight="false" outlineLevel="0" collapsed="false">
      <c r="A99" s="50" t="s">
        <v>9431</v>
      </c>
      <c r="B99" s="51" t="n">
        <v>520</v>
      </c>
      <c r="C99" s="52" t="s">
        <v>9432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35" customFormat="true" ht="56.25" hidden="false" customHeight="false" outlineLevel="0" collapsed="false">
      <c r="A100" s="50" t="s">
        <v>9433</v>
      </c>
      <c r="B100" s="51" t="n">
        <v>520</v>
      </c>
      <c r="C100" s="52" t="s">
        <v>9434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35" customFormat="true" ht="56.25" hidden="false" customHeight="false" outlineLevel="0" collapsed="false">
      <c r="A101" s="50" t="s">
        <v>9435</v>
      </c>
      <c r="B101" s="51" t="n">
        <v>520</v>
      </c>
      <c r="C101" s="52" t="s">
        <v>9436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35" customFormat="true" ht="56.25" hidden="false" customHeight="false" outlineLevel="0" collapsed="false">
      <c r="A102" s="50" t="s">
        <v>9437</v>
      </c>
      <c r="B102" s="51" t="n">
        <v>520</v>
      </c>
      <c r="C102" s="52" t="s">
        <v>9438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35" customFormat="true" ht="67.5" hidden="false" customHeight="false" outlineLevel="0" collapsed="false">
      <c r="A103" s="50" t="s">
        <v>9439</v>
      </c>
      <c r="B103" s="51" t="n">
        <v>520</v>
      </c>
      <c r="C103" s="52" t="s">
        <v>9440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35" customFormat="true" ht="45" hidden="false" customHeight="false" outlineLevel="0" collapsed="false">
      <c r="A104" s="50" t="s">
        <v>9441</v>
      </c>
      <c r="B104" s="51" t="n">
        <v>520</v>
      </c>
      <c r="C104" s="52" t="s">
        <v>9442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35" customFormat="true" ht="22.5" hidden="false" customHeight="false" outlineLevel="0" collapsed="false">
      <c r="A105" s="50" t="s">
        <v>9443</v>
      </c>
      <c r="B105" s="51" t="n">
        <v>520</v>
      </c>
      <c r="C105" s="52" t="s">
        <v>9444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35" customFormat="true" ht="33.75" hidden="false" customHeight="false" outlineLevel="0" collapsed="false">
      <c r="A106" s="50" t="s">
        <v>9445</v>
      </c>
      <c r="B106" s="51" t="n">
        <v>520</v>
      </c>
      <c r="C106" s="52" t="s">
        <v>9446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35" customFormat="true" ht="45" hidden="false" customHeight="false" outlineLevel="0" collapsed="false">
      <c r="A107" s="50" t="s">
        <v>9447</v>
      </c>
      <c r="B107" s="51" t="n">
        <v>520</v>
      </c>
      <c r="C107" s="52" t="s">
        <v>9448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35" customFormat="true" ht="45" hidden="false" customHeight="false" outlineLevel="0" collapsed="false">
      <c r="A108" s="50" t="s">
        <v>9449</v>
      </c>
      <c r="B108" s="51" t="n">
        <v>520</v>
      </c>
      <c r="C108" s="52" t="s">
        <v>9450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35" customFormat="true" ht="67.5" hidden="false" customHeight="false" outlineLevel="0" collapsed="false">
      <c r="A109" s="50" t="s">
        <v>9451</v>
      </c>
      <c r="B109" s="51" t="n">
        <v>520</v>
      </c>
      <c r="C109" s="52" t="s">
        <v>9452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35" customFormat="true" ht="45" hidden="false" customHeight="false" outlineLevel="0" collapsed="false">
      <c r="A110" s="50" t="s">
        <v>9453</v>
      </c>
      <c r="B110" s="51" t="n">
        <v>520</v>
      </c>
      <c r="C110" s="52" t="s">
        <v>9454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35" customFormat="true" ht="45" hidden="false" customHeight="false" outlineLevel="0" collapsed="false">
      <c r="A111" s="50" t="s">
        <v>9455</v>
      </c>
      <c r="B111" s="51" t="n">
        <v>520</v>
      </c>
      <c r="C111" s="52" t="s">
        <v>9456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35" customFormat="true" ht="45" hidden="false" customHeight="false" outlineLevel="0" collapsed="false">
      <c r="A112" s="50" t="s">
        <v>9457</v>
      </c>
      <c r="B112" s="51" t="n">
        <v>520</v>
      </c>
      <c r="C112" s="52" t="s">
        <v>9458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35" customFormat="true" ht="56.25" hidden="false" customHeight="false" outlineLevel="0" collapsed="false">
      <c r="A113" s="50" t="s">
        <v>9459</v>
      </c>
      <c r="B113" s="51" t="n">
        <v>520</v>
      </c>
      <c r="C113" s="52" t="s">
        <v>9460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35" customFormat="true" ht="56.25" hidden="false" customHeight="false" outlineLevel="0" collapsed="false">
      <c r="A114" s="50" t="s">
        <v>9461</v>
      </c>
      <c r="B114" s="51" t="n">
        <v>520</v>
      </c>
      <c r="C114" s="52" t="s">
        <v>9462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35" customFormat="true" ht="56.25" hidden="false" customHeight="false" outlineLevel="0" collapsed="false">
      <c r="A115" s="50" t="s">
        <v>9463</v>
      </c>
      <c r="B115" s="51" t="n">
        <v>520</v>
      </c>
      <c r="C115" s="52" t="s">
        <v>9464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35" customFormat="true" ht="45" hidden="false" customHeight="false" outlineLevel="0" collapsed="false">
      <c r="A116" s="50" t="s">
        <v>9465</v>
      </c>
      <c r="B116" s="51" t="n">
        <v>520</v>
      </c>
      <c r="C116" s="52" t="s">
        <v>9466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35" customFormat="true" ht="22.5" hidden="false" customHeight="false" outlineLevel="0" collapsed="false">
      <c r="A117" s="50" t="s">
        <v>9467</v>
      </c>
      <c r="B117" s="51" t="n">
        <v>520</v>
      </c>
      <c r="C117" s="52" t="s">
        <v>9468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35" customFormat="true" ht="22.5" hidden="false" customHeight="false" outlineLevel="0" collapsed="false">
      <c r="A118" s="50" t="s">
        <v>9469</v>
      </c>
      <c r="B118" s="51" t="n">
        <v>520</v>
      </c>
      <c r="C118" s="52" t="s">
        <v>9470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35" customFormat="true" ht="33.75" hidden="false" customHeight="false" outlineLevel="0" collapsed="false">
      <c r="A119" s="50" t="s">
        <v>9471</v>
      </c>
      <c r="B119" s="51" t="n">
        <v>520</v>
      </c>
      <c r="C119" s="52" t="s">
        <v>9472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35" customFormat="true" ht="45" hidden="false" customHeight="false" outlineLevel="0" collapsed="false">
      <c r="A120" s="50" t="s">
        <v>9473</v>
      </c>
      <c r="B120" s="51" t="n">
        <v>520</v>
      </c>
      <c r="C120" s="52" t="s">
        <v>9474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35" customFormat="true" ht="45" hidden="false" customHeight="false" outlineLevel="0" collapsed="false">
      <c r="A121" s="50" t="s">
        <v>9475</v>
      </c>
      <c r="B121" s="51" t="n">
        <v>520</v>
      </c>
      <c r="C121" s="52" t="s">
        <v>9476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35" customFormat="true" ht="78.75" hidden="false" customHeight="false" outlineLevel="0" collapsed="false">
      <c r="A122" s="50" t="s">
        <v>9477</v>
      </c>
      <c r="B122" s="51" t="n">
        <v>520</v>
      </c>
      <c r="C122" s="52" t="s">
        <v>9478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35" customFormat="true" ht="45" hidden="false" customHeight="false" outlineLevel="0" collapsed="false">
      <c r="A123" s="50" t="s">
        <v>9479</v>
      </c>
      <c r="B123" s="51" t="n">
        <v>520</v>
      </c>
      <c r="C123" s="52" t="s">
        <v>9480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35" customFormat="true" ht="45" hidden="false" customHeight="false" outlineLevel="0" collapsed="false">
      <c r="A124" s="50" t="s">
        <v>9481</v>
      </c>
      <c r="B124" s="51" t="n">
        <v>520</v>
      </c>
      <c r="C124" s="52" t="s">
        <v>9482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35" customFormat="true" ht="56.25" hidden="false" customHeight="false" outlineLevel="0" collapsed="false">
      <c r="A125" s="50" t="s">
        <v>9483</v>
      </c>
      <c r="B125" s="51" t="n">
        <v>520</v>
      </c>
      <c r="C125" s="52" t="s">
        <v>9484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35" customFormat="true" ht="56.25" hidden="false" customHeight="false" outlineLevel="0" collapsed="false">
      <c r="A126" s="50" t="s">
        <v>9485</v>
      </c>
      <c r="B126" s="51" t="n">
        <v>520</v>
      </c>
      <c r="C126" s="52" t="s">
        <v>9486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35" customFormat="true" ht="56.25" hidden="false" customHeight="false" outlineLevel="0" collapsed="false">
      <c r="A127" s="50" t="s">
        <v>9487</v>
      </c>
      <c r="B127" s="51" t="n">
        <v>520</v>
      </c>
      <c r="C127" s="52" t="s">
        <v>9488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35" customFormat="true" ht="67.5" hidden="false" customHeight="false" outlineLevel="0" collapsed="false">
      <c r="A128" s="50" t="s">
        <v>9489</v>
      </c>
      <c r="B128" s="51" t="n">
        <v>520</v>
      </c>
      <c r="C128" s="52" t="s">
        <v>9490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35" customFormat="true" ht="45" hidden="false" customHeight="false" outlineLevel="0" collapsed="false">
      <c r="A129" s="50" t="s">
        <v>9491</v>
      </c>
      <c r="B129" s="51" t="n">
        <v>520</v>
      </c>
      <c r="C129" s="52" t="s">
        <v>9492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35" customFormat="true" ht="22.5" hidden="false" customHeight="false" outlineLevel="0" collapsed="false">
      <c r="A130" s="50" t="s">
        <v>9493</v>
      </c>
      <c r="B130" s="51" t="n">
        <v>520</v>
      </c>
      <c r="C130" s="52" t="s">
        <v>9494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35" customFormat="true" ht="33.75" hidden="false" customHeight="false" outlineLevel="0" collapsed="false">
      <c r="A131" s="50" t="s">
        <v>9495</v>
      </c>
      <c r="B131" s="51" t="n">
        <v>520</v>
      </c>
      <c r="C131" s="52" t="s">
        <v>9496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35" customFormat="true" ht="45" hidden="false" customHeight="false" outlineLevel="0" collapsed="false">
      <c r="A132" s="50" t="s">
        <v>9497</v>
      </c>
      <c r="B132" s="51" t="n">
        <v>520</v>
      </c>
      <c r="C132" s="52" t="s">
        <v>9498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35" customFormat="true" ht="45" hidden="false" customHeight="false" outlineLevel="0" collapsed="false">
      <c r="A133" s="50" t="s">
        <v>9499</v>
      </c>
      <c r="B133" s="51" t="n">
        <v>520</v>
      </c>
      <c r="C133" s="52" t="s">
        <v>9500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35" customFormat="true" ht="67.5" hidden="false" customHeight="false" outlineLevel="0" collapsed="false">
      <c r="A134" s="50" t="s">
        <v>9501</v>
      </c>
      <c r="B134" s="51" t="n">
        <v>520</v>
      </c>
      <c r="C134" s="52" t="s">
        <v>9502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35" customFormat="true" ht="45" hidden="false" customHeight="false" outlineLevel="0" collapsed="false">
      <c r="A135" s="50" t="s">
        <v>9503</v>
      </c>
      <c r="B135" s="51" t="n">
        <v>520</v>
      </c>
      <c r="C135" s="52" t="s">
        <v>9504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35" customFormat="true" ht="45" hidden="false" customHeight="false" outlineLevel="0" collapsed="false">
      <c r="A136" s="50" t="s">
        <v>9505</v>
      </c>
      <c r="B136" s="51" t="n">
        <v>520</v>
      </c>
      <c r="C136" s="52" t="s">
        <v>9506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35" customFormat="true" ht="45" hidden="false" customHeight="false" outlineLevel="0" collapsed="false">
      <c r="A137" s="50" t="s">
        <v>9507</v>
      </c>
      <c r="B137" s="51" t="n">
        <v>520</v>
      </c>
      <c r="C137" s="52" t="s">
        <v>9508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35" customFormat="true" ht="56.25" hidden="false" customHeight="false" outlineLevel="0" collapsed="false">
      <c r="A138" s="50" t="s">
        <v>9509</v>
      </c>
      <c r="B138" s="51" t="n">
        <v>520</v>
      </c>
      <c r="C138" s="52" t="s">
        <v>9510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35" customFormat="true" ht="56.25" hidden="false" customHeight="false" outlineLevel="0" collapsed="false">
      <c r="A139" s="50" t="s">
        <v>9511</v>
      </c>
      <c r="B139" s="51" t="n">
        <v>520</v>
      </c>
      <c r="C139" s="52" t="s">
        <v>9512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35" customFormat="true" ht="56.25" hidden="false" customHeight="false" outlineLevel="0" collapsed="false">
      <c r="A140" s="50" t="s">
        <v>9513</v>
      </c>
      <c r="B140" s="51" t="n">
        <v>520</v>
      </c>
      <c r="C140" s="52" t="s">
        <v>9514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35" customFormat="true" ht="45" hidden="false" customHeight="false" outlineLevel="0" collapsed="false">
      <c r="A141" s="50" t="s">
        <v>9515</v>
      </c>
      <c r="B141" s="51" t="n">
        <v>520</v>
      </c>
      <c r="C141" s="52" t="s">
        <v>9516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35" customFormat="true" ht="33.75" hidden="false" customHeight="false" outlineLevel="0" collapsed="false">
      <c r="A142" s="50" t="s">
        <v>9517</v>
      </c>
      <c r="B142" s="51" t="n">
        <v>520</v>
      </c>
      <c r="C142" s="52" t="s">
        <v>9518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35" customFormat="true" ht="45" hidden="false" customHeight="false" outlineLevel="0" collapsed="false">
      <c r="A143" s="50" t="s">
        <v>9519</v>
      </c>
      <c r="B143" s="51" t="n">
        <v>520</v>
      </c>
      <c r="C143" s="52" t="s">
        <v>9520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35" customFormat="true" ht="45" hidden="false" customHeight="false" outlineLevel="0" collapsed="false">
      <c r="A144" s="50" t="s">
        <v>9521</v>
      </c>
      <c r="B144" s="51" t="n">
        <v>520</v>
      </c>
      <c r="C144" s="52" t="s">
        <v>9522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35" customFormat="true" ht="45" hidden="false" customHeight="false" outlineLevel="0" collapsed="false">
      <c r="A145" s="50" t="s">
        <v>9523</v>
      </c>
      <c r="B145" s="51" t="n">
        <v>520</v>
      </c>
      <c r="C145" s="52" t="s">
        <v>9524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35" customFormat="true" ht="45" hidden="false" customHeight="false" outlineLevel="0" collapsed="false">
      <c r="A146" s="50" t="s">
        <v>9525</v>
      </c>
      <c r="B146" s="51" t="n">
        <v>520</v>
      </c>
      <c r="C146" s="52" t="s">
        <v>9526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35" customFormat="true" ht="67.5" hidden="false" customHeight="false" outlineLevel="0" collapsed="false">
      <c r="A147" s="50" t="s">
        <v>9527</v>
      </c>
      <c r="B147" s="51" t="n">
        <v>520</v>
      </c>
      <c r="C147" s="52" t="s">
        <v>9528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35" customFormat="true" ht="45" hidden="false" customHeight="false" outlineLevel="0" collapsed="false">
      <c r="A148" s="50" t="s">
        <v>9529</v>
      </c>
      <c r="B148" s="51" t="n">
        <v>520</v>
      </c>
      <c r="C148" s="52" t="s">
        <v>9530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s="35" customFormat="true" ht="45" hidden="false" customHeight="false" outlineLevel="0" collapsed="false">
      <c r="A149" s="50" t="s">
        <v>9531</v>
      </c>
      <c r="B149" s="51" t="n">
        <v>520</v>
      </c>
      <c r="C149" s="52" t="s">
        <v>9532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35" customFormat="true" ht="56.25" hidden="false" customHeight="false" outlineLevel="0" collapsed="false">
      <c r="A150" s="50" t="s">
        <v>9533</v>
      </c>
      <c r="B150" s="51" t="n">
        <v>520</v>
      </c>
      <c r="C150" s="52" t="s">
        <v>9534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35" customFormat="true" ht="56.25" hidden="false" customHeight="false" outlineLevel="0" collapsed="false">
      <c r="A151" s="50" t="s">
        <v>9535</v>
      </c>
      <c r="B151" s="51" t="n">
        <v>520</v>
      </c>
      <c r="C151" s="52" t="s">
        <v>9536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s="35" customFormat="true" ht="56.25" hidden="false" customHeight="false" outlineLevel="0" collapsed="false">
      <c r="A152" s="50" t="s">
        <v>9537</v>
      </c>
      <c r="B152" s="51" t="n">
        <v>520</v>
      </c>
      <c r="C152" s="52" t="s">
        <v>9538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35" customFormat="true" ht="67.5" hidden="false" customHeight="false" outlineLevel="0" collapsed="false">
      <c r="A153" s="50" t="s">
        <v>9539</v>
      </c>
      <c r="B153" s="51" t="n">
        <v>520</v>
      </c>
      <c r="C153" s="52" t="s">
        <v>9540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35" customFormat="true" ht="45" hidden="false" customHeight="false" outlineLevel="0" collapsed="false">
      <c r="A154" s="50" t="s">
        <v>9541</v>
      </c>
      <c r="B154" s="51" t="n">
        <v>520</v>
      </c>
      <c r="C154" s="52" t="s">
        <v>9542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s="35" customFormat="true" ht="33.75" hidden="false" customHeight="false" outlineLevel="0" collapsed="false">
      <c r="A155" s="50" t="s">
        <v>9543</v>
      </c>
      <c r="B155" s="51" t="n">
        <v>520</v>
      </c>
      <c r="C155" s="52" t="s">
        <v>9544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s="35" customFormat="true" ht="45" hidden="false" customHeight="false" outlineLevel="0" collapsed="false">
      <c r="A156" s="50" t="s">
        <v>9545</v>
      </c>
      <c r="B156" s="51" t="n">
        <v>520</v>
      </c>
      <c r="C156" s="52" t="s">
        <v>9546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35" customFormat="true" ht="56.25" hidden="false" customHeight="false" outlineLevel="0" collapsed="false">
      <c r="A157" s="50" t="s">
        <v>9547</v>
      </c>
      <c r="B157" s="51" t="n">
        <v>520</v>
      </c>
      <c r="C157" s="52" t="s">
        <v>9548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s="35" customFormat="true" ht="56.25" hidden="false" customHeight="false" outlineLevel="0" collapsed="false">
      <c r="A158" s="50" t="s">
        <v>9549</v>
      </c>
      <c r="B158" s="51" t="n">
        <v>520</v>
      </c>
      <c r="C158" s="52" t="s">
        <v>9550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35" customFormat="true" ht="12.75" hidden="false" customHeight="false" outlineLevel="0" collapsed="false">
      <c r="A159" s="50" t="s">
        <v>9551</v>
      </c>
      <c r="B159" s="51" t="n">
        <v>520</v>
      </c>
      <c r="C159" s="52" t="s">
        <v>9552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35" customFormat="true" ht="22.5" hidden="false" customHeight="false" outlineLevel="0" collapsed="false">
      <c r="A160" s="50" t="s">
        <v>9553</v>
      </c>
      <c r="B160" s="51" t="n">
        <v>520</v>
      </c>
      <c r="C160" s="52" t="s">
        <v>9554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35" customFormat="true" ht="33.75" hidden="false" customHeight="false" outlineLevel="0" collapsed="false">
      <c r="A161" s="50" t="s">
        <v>9555</v>
      </c>
      <c r="B161" s="51" t="n">
        <v>520</v>
      </c>
      <c r="C161" s="52" t="s">
        <v>9556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35" customFormat="true" ht="56.25" hidden="false" customHeight="false" outlineLevel="0" collapsed="false">
      <c r="A162" s="50" t="s">
        <v>9557</v>
      </c>
      <c r="B162" s="51" t="n">
        <v>520</v>
      </c>
      <c r="C162" s="52" t="s">
        <v>9558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35" customFormat="true" ht="22.5" hidden="false" customHeight="false" outlineLevel="0" collapsed="false">
      <c r="A163" s="50" t="s">
        <v>9559</v>
      </c>
      <c r="B163" s="51" t="n">
        <v>520</v>
      </c>
      <c r="C163" s="52" t="s">
        <v>9560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35" customFormat="true" ht="22.5" hidden="false" customHeight="false" outlineLevel="0" collapsed="false">
      <c r="A164" s="50" t="s">
        <v>9561</v>
      </c>
      <c r="B164" s="51" t="n">
        <v>520</v>
      </c>
      <c r="C164" s="52" t="s">
        <v>9562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35" customFormat="true" ht="33.75" hidden="false" customHeight="false" outlineLevel="0" collapsed="false">
      <c r="A165" s="50" t="s">
        <v>9563</v>
      </c>
      <c r="B165" s="51" t="n">
        <v>520</v>
      </c>
      <c r="C165" s="52" t="s">
        <v>9564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35" customFormat="true" ht="33.75" hidden="false" customHeight="false" outlineLevel="0" collapsed="false">
      <c r="A166" s="50" t="s">
        <v>9565</v>
      </c>
      <c r="B166" s="51" t="n">
        <v>520</v>
      </c>
      <c r="C166" s="52" t="s">
        <v>9566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35" customFormat="true" ht="45" hidden="false" customHeight="false" outlineLevel="0" collapsed="false">
      <c r="A167" s="50" t="s">
        <v>9567</v>
      </c>
      <c r="B167" s="51" t="n">
        <v>520</v>
      </c>
      <c r="C167" s="52" t="s">
        <v>9568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35" customFormat="true" ht="45" hidden="false" customHeight="false" outlineLevel="0" collapsed="false">
      <c r="A168" s="50" t="s">
        <v>9569</v>
      </c>
      <c r="B168" s="51" t="n">
        <v>520</v>
      </c>
      <c r="C168" s="52" t="s">
        <v>9570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35" customFormat="true" ht="22.5" hidden="false" customHeight="false" outlineLevel="0" collapsed="false">
      <c r="A169" s="50" t="s">
        <v>9571</v>
      </c>
      <c r="B169" s="51" t="n">
        <v>520</v>
      </c>
      <c r="C169" s="52" t="s">
        <v>9572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35" customFormat="true" ht="22.5" hidden="false" customHeight="false" outlineLevel="0" collapsed="false">
      <c r="A170" s="50" t="s">
        <v>9573</v>
      </c>
      <c r="B170" s="51" t="n">
        <v>520</v>
      </c>
      <c r="C170" s="52" t="s">
        <v>9574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35" customFormat="true" ht="33.75" hidden="false" customHeight="false" outlineLevel="0" collapsed="false">
      <c r="A171" s="50" t="s">
        <v>9575</v>
      </c>
      <c r="B171" s="51" t="n">
        <v>520</v>
      </c>
      <c r="C171" s="52" t="s">
        <v>9576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35" customFormat="true" ht="123.75" hidden="false" customHeight="false" outlineLevel="0" collapsed="false">
      <c r="A172" s="50" t="s">
        <v>9577</v>
      </c>
      <c r="B172" s="51" t="n">
        <v>520</v>
      </c>
      <c r="C172" s="52" t="s">
        <v>9578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35" customFormat="true" ht="123.75" hidden="false" customHeight="false" outlineLevel="0" collapsed="false">
      <c r="A173" s="50" t="s">
        <v>9579</v>
      </c>
      <c r="B173" s="51" t="n">
        <v>520</v>
      </c>
      <c r="C173" s="52" t="s">
        <v>9580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35" customFormat="true" ht="135" hidden="false" customHeight="false" outlineLevel="0" collapsed="false">
      <c r="A174" s="50" t="s">
        <v>9581</v>
      </c>
      <c r="B174" s="51" t="n">
        <v>520</v>
      </c>
      <c r="C174" s="52" t="s">
        <v>9582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35" customFormat="true" ht="146.25" hidden="false" customHeight="false" outlineLevel="0" collapsed="false">
      <c r="A175" s="50" t="s">
        <v>9583</v>
      </c>
      <c r="B175" s="51" t="n">
        <v>520</v>
      </c>
      <c r="C175" s="52" t="s">
        <v>9584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s="35" customFormat="true" ht="112.5" hidden="false" customHeight="false" outlineLevel="0" collapsed="false">
      <c r="A176" s="50" t="s">
        <v>9585</v>
      </c>
      <c r="B176" s="51" t="n">
        <v>520</v>
      </c>
      <c r="C176" s="52" t="s">
        <v>9586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s="35" customFormat="true" ht="112.5" hidden="false" customHeight="false" outlineLevel="0" collapsed="false">
      <c r="A177" s="50" t="s">
        <v>9587</v>
      </c>
      <c r="B177" s="51" t="n">
        <v>520</v>
      </c>
      <c r="C177" s="52" t="s">
        <v>9588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35" customFormat="true" ht="112.5" hidden="false" customHeight="false" outlineLevel="0" collapsed="false">
      <c r="A178" s="50" t="s">
        <v>9589</v>
      </c>
      <c r="B178" s="51" t="n">
        <v>520</v>
      </c>
      <c r="C178" s="52" t="s">
        <v>9590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35" customFormat="true" ht="33.75" hidden="false" customHeight="false" outlineLevel="0" collapsed="false">
      <c r="A179" s="50" t="s">
        <v>9591</v>
      </c>
      <c r="B179" s="51" t="n">
        <v>520</v>
      </c>
      <c r="C179" s="52" t="s">
        <v>9592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35" customFormat="true" ht="135" hidden="false" customHeight="false" outlineLevel="0" collapsed="false">
      <c r="A180" s="50" t="s">
        <v>9593</v>
      </c>
      <c r="B180" s="51" t="n">
        <v>520</v>
      </c>
      <c r="C180" s="52" t="s">
        <v>9594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s="35" customFormat="true" ht="135" hidden="false" customHeight="false" outlineLevel="0" collapsed="false">
      <c r="A181" s="50" t="s">
        <v>9595</v>
      </c>
      <c r="B181" s="51" t="n">
        <v>520</v>
      </c>
      <c r="C181" s="52" t="s">
        <v>9596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35" customFormat="true" ht="157.5" hidden="false" customHeight="false" outlineLevel="0" collapsed="false">
      <c r="A182" s="50" t="s">
        <v>9597</v>
      </c>
      <c r="B182" s="51" t="n">
        <v>520</v>
      </c>
      <c r="C182" s="52" t="s">
        <v>9598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35" customFormat="true" ht="123.75" hidden="false" customHeight="false" outlineLevel="0" collapsed="false">
      <c r="A183" s="50" t="s">
        <v>9599</v>
      </c>
      <c r="B183" s="51" t="n">
        <v>520</v>
      </c>
      <c r="C183" s="52" t="s">
        <v>9600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35" customFormat="true" ht="123.75" hidden="false" customHeight="false" outlineLevel="0" collapsed="false">
      <c r="A184" s="50" t="s">
        <v>9601</v>
      </c>
      <c r="B184" s="51" t="n">
        <v>520</v>
      </c>
      <c r="C184" s="52" t="s">
        <v>9602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35" customFormat="true" ht="123.75" hidden="false" customHeight="false" outlineLevel="0" collapsed="false">
      <c r="A185" s="50" t="s">
        <v>9603</v>
      </c>
      <c r="B185" s="51" t="n">
        <v>520</v>
      </c>
      <c r="C185" s="52" t="s">
        <v>9604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35" customFormat="true" ht="33.75" hidden="false" customHeight="false" outlineLevel="0" collapsed="false">
      <c r="A186" s="50" t="s">
        <v>9605</v>
      </c>
      <c r="B186" s="51" t="n">
        <v>520</v>
      </c>
      <c r="C186" s="52" t="s">
        <v>9606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35" customFormat="true" ht="33.75" hidden="false" customHeight="false" outlineLevel="0" collapsed="false">
      <c r="A187" s="50" t="s">
        <v>9607</v>
      </c>
      <c r="B187" s="51" t="n">
        <v>520</v>
      </c>
      <c r="C187" s="52" t="s">
        <v>9608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35" customFormat="true" ht="45" hidden="false" customHeight="false" outlineLevel="0" collapsed="false">
      <c r="A188" s="50" t="s">
        <v>9609</v>
      </c>
      <c r="B188" s="51" t="n">
        <v>520</v>
      </c>
      <c r="C188" s="52" t="s">
        <v>9610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35" customFormat="true" ht="45" hidden="false" customHeight="false" outlineLevel="0" collapsed="false">
      <c r="A189" s="50" t="s">
        <v>9611</v>
      </c>
      <c r="B189" s="51" t="n">
        <v>520</v>
      </c>
      <c r="C189" s="52" t="s">
        <v>9612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35" customFormat="true" ht="56.25" hidden="false" customHeight="false" outlineLevel="0" collapsed="false">
      <c r="A190" s="50" t="s">
        <v>9613</v>
      </c>
      <c r="B190" s="51" t="n">
        <v>520</v>
      </c>
      <c r="C190" s="52" t="s">
        <v>9614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35" customFormat="true" ht="78.75" hidden="false" customHeight="false" outlineLevel="0" collapsed="false">
      <c r="A191" s="50" t="s">
        <v>9615</v>
      </c>
      <c r="B191" s="51" t="n">
        <v>520</v>
      </c>
      <c r="C191" s="52" t="s">
        <v>9616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35" customFormat="true" ht="56.25" hidden="false" customHeight="false" outlineLevel="0" collapsed="false">
      <c r="A192" s="50" t="s">
        <v>9617</v>
      </c>
      <c r="B192" s="51" t="n">
        <v>520</v>
      </c>
      <c r="C192" s="52" t="s">
        <v>9618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35" customFormat="true" ht="56.25" hidden="false" customHeight="false" outlineLevel="0" collapsed="false">
      <c r="A193" s="50" t="s">
        <v>9619</v>
      </c>
      <c r="B193" s="51" t="n">
        <v>520</v>
      </c>
      <c r="C193" s="52" t="s">
        <v>9620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35" customFormat="true" ht="45" hidden="false" customHeight="false" outlineLevel="0" collapsed="false">
      <c r="A194" s="50" t="s">
        <v>9621</v>
      </c>
      <c r="B194" s="51" t="n">
        <v>520</v>
      </c>
      <c r="C194" s="52" t="s">
        <v>9622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35" customFormat="true" ht="56.25" hidden="false" customHeight="false" outlineLevel="0" collapsed="false">
      <c r="A195" s="50" t="s">
        <v>9623</v>
      </c>
      <c r="B195" s="51" t="n">
        <v>520</v>
      </c>
      <c r="C195" s="52" t="s">
        <v>9624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35" customFormat="true" ht="56.25" hidden="false" customHeight="false" outlineLevel="0" collapsed="false">
      <c r="A196" s="50" t="s">
        <v>9625</v>
      </c>
      <c r="B196" s="51" t="n">
        <v>520</v>
      </c>
      <c r="C196" s="52" t="s">
        <v>9626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35" customFormat="true" ht="67.5" hidden="false" customHeight="false" outlineLevel="0" collapsed="false">
      <c r="A197" s="50" t="s">
        <v>9627</v>
      </c>
      <c r="B197" s="51" t="n">
        <v>520</v>
      </c>
      <c r="C197" s="52" t="s">
        <v>9628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35" customFormat="true" ht="67.5" hidden="false" customHeight="false" outlineLevel="0" collapsed="false">
      <c r="A198" s="50" t="s">
        <v>9629</v>
      </c>
      <c r="B198" s="51" t="n">
        <v>520</v>
      </c>
      <c r="C198" s="52" t="s">
        <v>9630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35" customFormat="true" ht="33.75" hidden="false" customHeight="false" outlineLevel="0" collapsed="false">
      <c r="A199" s="50" t="s">
        <v>9631</v>
      </c>
      <c r="B199" s="51" t="n">
        <v>520</v>
      </c>
      <c r="C199" s="52" t="s">
        <v>9632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35" customFormat="true" ht="33.75" hidden="false" customHeight="false" outlineLevel="0" collapsed="false">
      <c r="A200" s="50" t="s">
        <v>9633</v>
      </c>
      <c r="B200" s="51" t="n">
        <v>520</v>
      </c>
      <c r="C200" s="52" t="s">
        <v>9634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35" customFormat="true" ht="45" hidden="false" customHeight="false" outlineLevel="0" collapsed="false">
      <c r="A201" s="50" t="s">
        <v>9635</v>
      </c>
      <c r="B201" s="51" t="n">
        <v>520</v>
      </c>
      <c r="C201" s="52" t="s">
        <v>9636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35" customFormat="true" ht="56.25" hidden="false" customHeight="false" outlineLevel="0" collapsed="false">
      <c r="A202" s="50" t="s">
        <v>9637</v>
      </c>
      <c r="B202" s="51" t="n">
        <v>520</v>
      </c>
      <c r="C202" s="52" t="s">
        <v>9638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35" customFormat="true" ht="78.75" hidden="false" customHeight="false" outlineLevel="0" collapsed="false">
      <c r="A203" s="50" t="s">
        <v>9639</v>
      </c>
      <c r="B203" s="51" t="n">
        <v>520</v>
      </c>
      <c r="C203" s="52" t="s">
        <v>9640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35" customFormat="true" ht="45" hidden="false" customHeight="false" outlineLevel="0" collapsed="false">
      <c r="A204" s="50" t="s">
        <v>9641</v>
      </c>
      <c r="B204" s="51" t="n">
        <v>520</v>
      </c>
      <c r="C204" s="52" t="s">
        <v>9642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35" customFormat="true" ht="45" hidden="false" customHeight="false" outlineLevel="0" collapsed="false">
      <c r="A205" s="50" t="s">
        <v>9643</v>
      </c>
      <c r="B205" s="51" t="n">
        <v>520</v>
      </c>
      <c r="C205" s="52" t="s">
        <v>9644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35" customFormat="true" ht="45" hidden="false" customHeight="false" outlineLevel="0" collapsed="false">
      <c r="A206" s="50" t="s">
        <v>9645</v>
      </c>
      <c r="B206" s="51" t="n">
        <v>520</v>
      </c>
      <c r="C206" s="52" t="s">
        <v>9646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35" customFormat="true" ht="56.25" hidden="false" customHeight="false" outlineLevel="0" collapsed="false">
      <c r="A207" s="50" t="s">
        <v>9647</v>
      </c>
      <c r="B207" s="51" t="n">
        <v>520</v>
      </c>
      <c r="C207" s="52" t="s">
        <v>9648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35" customFormat="true" ht="56.25" hidden="false" customHeight="false" outlineLevel="0" collapsed="false">
      <c r="A208" s="50" t="s">
        <v>9649</v>
      </c>
      <c r="B208" s="51" t="n">
        <v>520</v>
      </c>
      <c r="C208" s="52" t="s">
        <v>9650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35" customFormat="true" ht="67.5" hidden="false" customHeight="false" outlineLevel="0" collapsed="false">
      <c r="A209" s="50" t="s">
        <v>9651</v>
      </c>
      <c r="B209" s="51" t="n">
        <v>520</v>
      </c>
      <c r="C209" s="52" t="s">
        <v>9652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35" customFormat="true" ht="67.5" hidden="false" customHeight="false" outlineLevel="0" collapsed="false">
      <c r="A210" s="50" t="s">
        <v>9653</v>
      </c>
      <c r="B210" s="51" t="n">
        <v>520</v>
      </c>
      <c r="C210" s="52" t="s">
        <v>9654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35" customFormat="true" ht="33.75" hidden="false" customHeight="false" outlineLevel="0" collapsed="false">
      <c r="A211" s="50" t="s">
        <v>9655</v>
      </c>
      <c r="B211" s="51" t="n">
        <v>520</v>
      </c>
      <c r="C211" s="52" t="s">
        <v>9656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35" customFormat="true" ht="45" hidden="false" customHeight="false" outlineLevel="0" collapsed="false">
      <c r="A212" s="50" t="s">
        <v>9657</v>
      </c>
      <c r="B212" s="51" t="n">
        <v>520</v>
      </c>
      <c r="C212" s="52" t="s">
        <v>9658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35" customFormat="true" ht="33.75" hidden="false" customHeight="false" outlineLevel="0" collapsed="false">
      <c r="A213" s="50" t="s">
        <v>9659</v>
      </c>
      <c r="B213" s="51" t="n">
        <v>520</v>
      </c>
      <c r="C213" s="52" t="s">
        <v>9660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35" customFormat="true" ht="45" hidden="false" customHeight="false" outlineLevel="0" collapsed="false">
      <c r="A214" s="50" t="s">
        <v>9661</v>
      </c>
      <c r="B214" s="51" t="n">
        <v>520</v>
      </c>
      <c r="C214" s="52" t="s">
        <v>9662</v>
      </c>
      <c r="D214" s="53" t="str">
        <f aca="false">IF(OR(LEFT(C214,5)="000 9",LEFT(C214,5)="000 7"),"X",IF(OR(RIGHT(C214,1)="A",RIGHT(C214,1)="А"),LEFT(C214,LEN(C214)-1)&amp;"0",C214))</f>
        <v>000 01 06 06 01 01 0000 55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35" customFormat="true" ht="45" hidden="false" customHeight="false" outlineLevel="0" collapsed="false">
      <c r="A215" s="50" t="s">
        <v>9663</v>
      </c>
      <c r="B215" s="51" t="n">
        <v>520</v>
      </c>
      <c r="C215" s="52" t="s">
        <v>9664</v>
      </c>
      <c r="D215" s="53" t="str">
        <f aca="false">IF(OR(LEFT(C215,5)="000 9",LEFT(C215,5)="000 7"),"X",IF(OR(RIGHT(C215,1)="A",RIGHT(C215,1)="А"),LEFT(C215,LEN(C215)-1)&amp;"0",C215))</f>
        <v>000 01 06 06 02 01 0000 55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35" customFormat="true" ht="33.75" hidden="false" customHeight="false" outlineLevel="0" collapsed="false">
      <c r="A216" s="50" t="s">
        <v>9665</v>
      </c>
      <c r="B216" s="51" t="n">
        <v>520</v>
      </c>
      <c r="C216" s="52" t="s">
        <v>9666</v>
      </c>
      <c r="D216" s="53" t="str">
        <f aca="false">IF(OR(LEFT(C216,5)="000 9",LEFT(C216,5)="000 7"),"X",IF(OR(RIGHT(C216,1)="A",RIGHT(C216,1)="А"),LEFT(C216,LEN(C216)-1)&amp;"0",C216))</f>
        <v>000 01 06 06 03 01 0000 55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35" customFormat="true" ht="33.75" hidden="false" customHeight="false" outlineLevel="0" collapsed="false">
      <c r="A217" s="50" t="s">
        <v>9667</v>
      </c>
      <c r="B217" s="51" t="n">
        <v>520</v>
      </c>
      <c r="C217" s="52" t="s">
        <v>9668</v>
      </c>
      <c r="D217" s="53" t="str">
        <f aca="false">IF(OR(LEFT(C217,5)="000 9",LEFT(C217,5)="000 7"),"X",IF(OR(RIGHT(C217,1)="A",RIGHT(C217,1)="А"),LEFT(C217,LEN(C217)-1)&amp;"0",C217))</f>
        <v>000 01 06 06 00 02 0000 50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35" customFormat="true" ht="33.75" hidden="false" customHeight="false" outlineLevel="0" collapsed="false">
      <c r="A218" s="50" t="s">
        <v>9669</v>
      </c>
      <c r="B218" s="51" t="n">
        <v>520</v>
      </c>
      <c r="C218" s="52" t="s">
        <v>9670</v>
      </c>
      <c r="D218" s="53" t="str">
        <f aca="false">IF(OR(LEFT(C218,5)="000 9",LEFT(C218,5)="000 7"),"X",IF(OR(RIGHT(C218,1)="A",RIGHT(C218,1)="А"),LEFT(C218,LEN(C218)-1)&amp;"0",C218))</f>
        <v>000 01 06 06 01 02 0000 55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35" customFormat="true" ht="56.25" hidden="false" customHeight="false" outlineLevel="0" collapsed="false">
      <c r="A219" s="50" t="s">
        <v>9671</v>
      </c>
      <c r="B219" s="51" t="n">
        <v>520</v>
      </c>
      <c r="C219" s="52" t="s">
        <v>9672</v>
      </c>
      <c r="D219" s="53" t="str">
        <f aca="false">IF(OR(LEFT(C219,5)="000 9",LEFT(C219,5)="000 7"),"X",IF(OR(RIGHT(C219,1)="A",RIGHT(C219,1)="А"),LEFT(C219,LEN(C219)-1)&amp;"0",C219))</f>
        <v>000 01 06 06 00 03 0000 50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35" customFormat="true" ht="56.25" hidden="false" customHeight="false" outlineLevel="0" collapsed="false">
      <c r="A220" s="50" t="s">
        <v>9673</v>
      </c>
      <c r="B220" s="51" t="n">
        <v>520</v>
      </c>
      <c r="C220" s="52" t="s">
        <v>9674</v>
      </c>
      <c r="D220" s="53" t="str">
        <f aca="false">IF(OR(LEFT(C220,5)="000 9",LEFT(C220,5)="000 7"),"X",IF(OR(RIGHT(C220,1)="A",RIGHT(C220,1)="А"),LEFT(C220,LEN(C220)-1)&amp;"0",C220))</f>
        <v>000 01 06 06 01 03 0000 55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35" customFormat="true" ht="33.75" hidden="false" customHeight="false" outlineLevel="0" collapsed="false">
      <c r="A221" s="50" t="s">
        <v>9675</v>
      </c>
      <c r="B221" s="51" t="n">
        <v>520</v>
      </c>
      <c r="C221" s="52" t="s">
        <v>9676</v>
      </c>
      <c r="D221" s="53" t="str">
        <f aca="false">IF(OR(LEFT(C221,5)="000 9",LEFT(C221,5)="000 7"),"X",IF(OR(RIGHT(C221,1)="A",RIGHT(C221,1)="А"),LEFT(C221,LEN(C221)-1)&amp;"0",C221))</f>
        <v>000 01 06 06 00 04 0000 50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35" customFormat="true" ht="33.75" hidden="false" customHeight="false" outlineLevel="0" collapsed="false">
      <c r="A222" s="50" t="s">
        <v>9675</v>
      </c>
      <c r="B222" s="51" t="n">
        <v>520</v>
      </c>
      <c r="C222" s="52" t="s">
        <v>9677</v>
      </c>
      <c r="D222" s="53" t="str">
        <f aca="false">IF(OR(LEFT(C222,5)="000 9",LEFT(C222,5)="000 7"),"X",IF(OR(RIGHT(C222,1)="A",RIGHT(C222,1)="А"),LEFT(C222,LEN(C222)-1)&amp;"0",C222))</f>
        <v>000 01 06 06 01 04 0000 55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35" customFormat="true" ht="33.75" hidden="false" customHeight="false" outlineLevel="0" collapsed="false">
      <c r="A223" s="50" t="s">
        <v>9678</v>
      </c>
      <c r="B223" s="51" t="n">
        <v>520</v>
      </c>
      <c r="C223" s="52" t="s">
        <v>9679</v>
      </c>
      <c r="D223" s="53" t="str">
        <f aca="false">IF(OR(LEFT(C223,5)="000 9",LEFT(C223,5)="000 7"),"X",IF(OR(RIGHT(C223,1)="A",RIGHT(C223,1)="А"),LEFT(C223,LEN(C223)-1)&amp;"0",C223))</f>
        <v>000 01 06 06 00 05 0000 50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35" customFormat="true" ht="33.75" hidden="false" customHeight="false" outlineLevel="0" collapsed="false">
      <c r="A224" s="50" t="s">
        <v>9680</v>
      </c>
      <c r="B224" s="51" t="n">
        <v>520</v>
      </c>
      <c r="C224" s="52" t="s">
        <v>9681</v>
      </c>
      <c r="D224" s="53" t="str">
        <f aca="false">IF(OR(LEFT(C224,5)="000 9",LEFT(C224,5)="000 7"),"X",IF(OR(RIGHT(C224,1)="A",RIGHT(C224,1)="А"),LEFT(C224,LEN(C224)-1)&amp;"0",C224))</f>
        <v>000 01 06 06 01 05 0000 55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35" customFormat="true" ht="45" hidden="false" customHeight="false" outlineLevel="0" collapsed="false">
      <c r="A225" s="50" t="s">
        <v>9682</v>
      </c>
      <c r="B225" s="51" t="n">
        <v>520</v>
      </c>
      <c r="C225" s="52" t="s">
        <v>9683</v>
      </c>
      <c r="D225" s="53" t="str">
        <f aca="false">IF(OR(LEFT(C225,5)="000 9",LEFT(C225,5)="000 7"),"X",IF(OR(RIGHT(C225,1)="A",RIGHT(C225,1)="А"),LEFT(C225,LEN(C225)-1)&amp;"0",C225))</f>
        <v>000 01 06 06 00 06 0000 50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35" customFormat="true" ht="56.25" hidden="false" customHeight="false" outlineLevel="0" collapsed="false">
      <c r="A226" s="50" t="s">
        <v>9684</v>
      </c>
      <c r="B226" s="51" t="n">
        <v>520</v>
      </c>
      <c r="C226" s="52" t="s">
        <v>9685</v>
      </c>
      <c r="D226" s="53" t="str">
        <f aca="false">IF(OR(LEFT(C226,5)="000 9",LEFT(C226,5)="000 7"),"X",IF(OR(RIGHT(C226,1)="A",RIGHT(C226,1)="А"),LEFT(C226,LEN(C226)-1)&amp;"0",C226))</f>
        <v>000 01 06 06 03 06 0000 55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35" customFormat="true" ht="45" hidden="false" customHeight="false" outlineLevel="0" collapsed="false">
      <c r="A227" s="50" t="s">
        <v>9686</v>
      </c>
      <c r="B227" s="51" t="n">
        <v>520</v>
      </c>
      <c r="C227" s="52" t="s">
        <v>9687</v>
      </c>
      <c r="D227" s="53" t="str">
        <f aca="false">IF(OR(LEFT(C227,5)="000 9",LEFT(C227,5)="000 7"),"X",IF(OR(RIGHT(C227,1)="A",RIGHT(C227,1)="А"),LEFT(C227,LEN(C227)-1)&amp;"0",C227))</f>
        <v>000 01 06 06 04 06 0000 55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35" customFormat="true" ht="78.75" hidden="false" customHeight="false" outlineLevel="0" collapsed="false">
      <c r="A228" s="50" t="s">
        <v>9688</v>
      </c>
      <c r="B228" s="51" t="n">
        <v>520</v>
      </c>
      <c r="C228" s="52" t="s">
        <v>9689</v>
      </c>
      <c r="D228" s="53" t="str">
        <f aca="false">IF(OR(LEFT(C228,5)="000 9",LEFT(C228,5)="000 7"),"X",IF(OR(RIGHT(C228,1)="A",RIGHT(C228,1)="А"),LEFT(C228,LEN(C228)-1)&amp;"0",C228))</f>
        <v>000 01 06 06 05 06 0000 55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35" customFormat="true" ht="112.5" hidden="false" customHeight="false" outlineLevel="0" collapsed="false">
      <c r="A229" s="50" t="s">
        <v>9690</v>
      </c>
      <c r="B229" s="51" t="n">
        <v>520</v>
      </c>
      <c r="C229" s="52" t="s">
        <v>9691</v>
      </c>
      <c r="D229" s="53" t="str">
        <f aca="false">IF(OR(LEFT(C229,5)="000 9",LEFT(C229,5)="000 7"),"X",IF(OR(RIGHT(C229,1)="A",RIGHT(C229,1)="А"),LEFT(C229,LEN(C229)-1)&amp;"0",C229))</f>
        <v>000 01 06 06 06 06 0000 55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35" customFormat="true" ht="45" hidden="false" customHeight="false" outlineLevel="0" collapsed="false">
      <c r="A230" s="50" t="s">
        <v>9692</v>
      </c>
      <c r="B230" s="51" t="n">
        <v>520</v>
      </c>
      <c r="C230" s="52" t="s">
        <v>9693</v>
      </c>
      <c r="D230" s="53" t="str">
        <f aca="false">IF(OR(LEFT(C230,5)="000 9",LEFT(C230,5)="000 7"),"X",IF(OR(RIGHT(C230,1)="A",RIGHT(C230,1)="А"),LEFT(C230,LEN(C230)-1)&amp;"0",C230))</f>
        <v>000 01 06 06 00 07 0000 50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35" customFormat="true" ht="45" hidden="false" customHeight="false" outlineLevel="0" collapsed="false">
      <c r="A231" s="50" t="s">
        <v>9694</v>
      </c>
      <c r="B231" s="51" t="n">
        <v>520</v>
      </c>
      <c r="C231" s="52" t="s">
        <v>9695</v>
      </c>
      <c r="D231" s="53" t="str">
        <f aca="false">IF(OR(LEFT(C231,5)="000 9",LEFT(C231,5)="000 7"),"X",IF(OR(RIGHT(C231,1)="A",RIGHT(C231,1)="А"),LEFT(C231,LEN(C231)-1)&amp;"0",C231))</f>
        <v>000 01 06 06 02 07 0000 55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35" customFormat="true" ht="45" hidden="false" customHeight="false" outlineLevel="0" collapsed="false">
      <c r="A232" s="50" t="s">
        <v>9696</v>
      </c>
      <c r="B232" s="51" t="n">
        <v>520</v>
      </c>
      <c r="C232" s="52" t="s">
        <v>9697</v>
      </c>
      <c r="D232" s="53" t="str">
        <f aca="false">IF(OR(LEFT(C232,5)="000 9",LEFT(C232,5)="000 7"),"X",IF(OR(RIGHT(C232,1)="A",RIGHT(C232,1)="А"),LEFT(C232,LEN(C232)-1)&amp;"0",C232))</f>
        <v>000 01 06 06 00 08 0000 50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35" customFormat="true" ht="45" hidden="false" customHeight="false" outlineLevel="0" collapsed="false">
      <c r="A233" s="50" t="s">
        <v>9698</v>
      </c>
      <c r="B233" s="51" t="n">
        <v>520</v>
      </c>
      <c r="C233" s="52" t="s">
        <v>9699</v>
      </c>
      <c r="D233" s="53" t="str">
        <f aca="false">IF(OR(LEFT(C233,5)="000 9",LEFT(C233,5)="000 7"),"X",IF(OR(RIGHT(C233,1)="A",RIGHT(C233,1)="А"),LEFT(C233,LEN(C233)-1)&amp;"0",C233))</f>
        <v>000 01 06 06 02 08 0000 55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35" customFormat="true" ht="56.25" hidden="false" customHeight="false" outlineLevel="0" collapsed="false">
      <c r="A234" s="50" t="s">
        <v>9700</v>
      </c>
      <c r="B234" s="51" t="n">
        <v>520</v>
      </c>
      <c r="C234" s="52" t="s">
        <v>9701</v>
      </c>
      <c r="D234" s="53" t="str">
        <f aca="false">IF(OR(LEFT(C234,5)="000 9",LEFT(C234,5)="000 7"),"X",IF(OR(RIGHT(C234,1)="A",RIGHT(C234,1)="А"),LEFT(C234,LEN(C234)-1)&amp;"0",C234))</f>
        <v>000 01 06 06 00 09 0000 50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35" customFormat="true" ht="56.25" hidden="false" customHeight="false" outlineLevel="0" collapsed="false">
      <c r="A235" s="50" t="s">
        <v>9702</v>
      </c>
      <c r="B235" s="51" t="n">
        <v>520</v>
      </c>
      <c r="C235" s="52" t="s">
        <v>9703</v>
      </c>
      <c r="D235" s="53" t="str">
        <f aca="false">IF(OR(LEFT(C235,5)="000 9",LEFT(C235,5)="000 7"),"X",IF(OR(RIGHT(C235,1)="A",RIGHT(C235,1)="А"),LEFT(C235,LEN(C235)-1)&amp;"0",C235))</f>
        <v>000 01 06 06 02 09 0000 55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35" customFormat="true" ht="22.5" hidden="false" customHeight="false" outlineLevel="0" collapsed="false">
      <c r="A236" s="50" t="s">
        <v>9704</v>
      </c>
      <c r="B236" s="51" t="n">
        <v>520</v>
      </c>
      <c r="C236" s="52" t="s">
        <v>9705</v>
      </c>
      <c r="D236" s="53" t="str">
        <f aca="false">IF(OR(LEFT(C236,5)="000 9",LEFT(C236,5)="000 7"),"X",IF(OR(RIGHT(C236,1)="A",RIGHT(C236,1)="А"),LEFT(C236,LEN(C236)-1)&amp;"0",C236))</f>
        <v>000 01 06 06 00 10 0000 50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35" customFormat="true" ht="22.5" hidden="false" customHeight="false" outlineLevel="0" collapsed="false">
      <c r="A237" s="50" t="s">
        <v>9706</v>
      </c>
      <c r="B237" s="51" t="n">
        <v>520</v>
      </c>
      <c r="C237" s="52" t="s">
        <v>9707</v>
      </c>
      <c r="D237" s="53" t="str">
        <f aca="false">IF(OR(LEFT(C237,5)="000 9",LEFT(C237,5)="000 7"),"X",IF(OR(RIGHT(C237,1)="A",RIGHT(C237,1)="А"),LEFT(C237,LEN(C237)-1)&amp;"0",C237))</f>
        <v>000 01 06 06 01 10 0000 55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35" customFormat="true" ht="45" hidden="false" customHeight="false" outlineLevel="0" collapsed="false">
      <c r="A238" s="50" t="s">
        <v>9708</v>
      </c>
      <c r="B238" s="51" t="n">
        <v>520</v>
      </c>
      <c r="C238" s="52" t="s">
        <v>9709</v>
      </c>
      <c r="D238" s="53" t="str">
        <f aca="false">IF(OR(LEFT(C238,5)="000 9",LEFT(C238,5)="000 7"),"X",IF(OR(RIGHT(C238,1)="A",RIGHT(C238,1)="А"),LEFT(C238,LEN(C238)-1)&amp;"0",C238))</f>
        <v>000 01 06 06 00 00 0000 60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35" customFormat="true" ht="33.75" hidden="false" customHeight="false" outlineLevel="0" collapsed="false">
      <c r="A239" s="50" t="s">
        <v>9710</v>
      </c>
      <c r="B239" s="51" t="n">
        <v>520</v>
      </c>
      <c r="C239" s="52" t="s">
        <v>9711</v>
      </c>
      <c r="D239" s="53" t="str">
        <f aca="false">IF(OR(LEFT(C239,5)="000 9",LEFT(C239,5)="000 7"),"X",IF(OR(RIGHT(C239,1)="A",RIGHT(C239,1)="А"),LEFT(C239,LEN(C239)-1)&amp;"0",C239))</f>
        <v>000 01 06 06 00 01 0000 60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35" customFormat="true" ht="45" hidden="false" customHeight="false" outlineLevel="0" collapsed="false">
      <c r="A240" s="50" t="s">
        <v>9712</v>
      </c>
      <c r="B240" s="51" t="n">
        <v>520</v>
      </c>
      <c r="C240" s="52" t="s">
        <v>9713</v>
      </c>
      <c r="D240" s="53" t="str">
        <f aca="false">IF(OR(LEFT(C240,5)="000 9",LEFT(C240,5)="000 7"),"X",IF(OR(RIGHT(C240,1)="A",RIGHT(C240,1)="А"),LEFT(C240,LEN(C240)-1)&amp;"0",C240))</f>
        <v>000 01 06 06 01 01 0000 65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35" customFormat="true" ht="45" hidden="false" customHeight="false" outlineLevel="0" collapsed="false">
      <c r="A241" s="50" t="s">
        <v>9714</v>
      </c>
      <c r="B241" s="51" t="n">
        <v>520</v>
      </c>
      <c r="C241" s="52" t="s">
        <v>9715</v>
      </c>
      <c r="D241" s="53" t="str">
        <f aca="false">IF(OR(LEFT(C241,5)="000 9",LEFT(C241,5)="000 7"),"X",IF(OR(RIGHT(C241,1)="A",RIGHT(C241,1)="А"),LEFT(C241,LEN(C241)-1)&amp;"0",C241))</f>
        <v>000 01 06 06 02 01 0000 65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35" customFormat="true" ht="33.75" hidden="false" customHeight="false" outlineLevel="0" collapsed="false">
      <c r="A242" s="50" t="s">
        <v>9716</v>
      </c>
      <c r="B242" s="51" t="n">
        <v>520</v>
      </c>
      <c r="C242" s="52" t="s">
        <v>9717</v>
      </c>
      <c r="D242" s="53" t="str">
        <f aca="false">IF(OR(LEFT(C242,5)="000 9",LEFT(C242,5)="000 7"),"X",IF(OR(RIGHT(C242,1)="A",RIGHT(C242,1)="А"),LEFT(C242,LEN(C242)-1)&amp;"0",C242))</f>
        <v>000 01 06 06 03 01 0000 65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35" customFormat="true" ht="33.75" hidden="false" customHeight="false" outlineLevel="0" collapsed="false">
      <c r="A243" s="50" t="s">
        <v>9718</v>
      </c>
      <c r="B243" s="51" t="n">
        <v>520</v>
      </c>
      <c r="C243" s="52" t="s">
        <v>9719</v>
      </c>
      <c r="D243" s="53" t="str">
        <f aca="false">IF(OR(LEFT(C243,5)="000 9",LEFT(C243,5)="000 7"),"X",IF(OR(RIGHT(C243,1)="A",RIGHT(C243,1)="А"),LEFT(C243,LEN(C243)-1)&amp;"0",C243))</f>
        <v>000 01 06 06 00 02 0000 60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35" customFormat="true" ht="33.75" hidden="false" customHeight="false" outlineLevel="0" collapsed="false">
      <c r="A244" s="50" t="s">
        <v>9720</v>
      </c>
      <c r="B244" s="51" t="n">
        <v>520</v>
      </c>
      <c r="C244" s="52" t="s">
        <v>9721</v>
      </c>
      <c r="D244" s="53" t="str">
        <f aca="false">IF(OR(LEFT(C244,5)="000 9",LEFT(C244,5)="000 7"),"X",IF(OR(RIGHT(C244,1)="A",RIGHT(C244,1)="А"),LEFT(C244,LEN(C244)-1)&amp;"0",C244))</f>
        <v>000 01 06 06 01 02 0000 65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35" customFormat="true" ht="56.25" hidden="false" customHeight="false" outlineLevel="0" collapsed="false">
      <c r="A245" s="50" t="s">
        <v>9722</v>
      </c>
      <c r="B245" s="51" t="n">
        <v>520</v>
      </c>
      <c r="C245" s="52" t="s">
        <v>9723</v>
      </c>
      <c r="D245" s="53" t="str">
        <f aca="false">IF(OR(LEFT(C245,5)="000 9",LEFT(C245,5)="000 7"),"X",IF(OR(RIGHT(C245,1)="A",RIGHT(C245,1)="А"),LEFT(C245,LEN(C245)-1)&amp;"0",C245))</f>
        <v>000 01 06 06 00 03 0000 60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35" customFormat="true" ht="56.25" hidden="false" customHeight="false" outlineLevel="0" collapsed="false">
      <c r="A246" s="50" t="s">
        <v>9722</v>
      </c>
      <c r="B246" s="51" t="n">
        <v>520</v>
      </c>
      <c r="C246" s="52" t="s">
        <v>9724</v>
      </c>
      <c r="D246" s="53" t="str">
        <f aca="false">IF(OR(LEFT(C246,5)="000 9",LEFT(C246,5)="000 7"),"X",IF(OR(RIGHT(C246,1)="A",RIGHT(C246,1)="А"),LEFT(C246,LEN(C246)-1)&amp;"0",C246))</f>
        <v>000 01 06 06 01 03 0000 65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35" customFormat="true" ht="33.75" hidden="false" customHeight="false" outlineLevel="0" collapsed="false">
      <c r="A247" s="50" t="s">
        <v>9725</v>
      </c>
      <c r="B247" s="51" t="n">
        <v>520</v>
      </c>
      <c r="C247" s="52" t="s">
        <v>9726</v>
      </c>
      <c r="D247" s="53" t="str">
        <f aca="false">IF(OR(LEFT(C247,5)="000 9",LEFT(C247,5)="000 7"),"X",IF(OR(RIGHT(C247,1)="A",RIGHT(C247,1)="А"),LEFT(C247,LEN(C247)-1)&amp;"0",C247))</f>
        <v>000 01 06 06 00 04 0000 60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35" customFormat="true" ht="33.75" hidden="false" customHeight="false" outlineLevel="0" collapsed="false">
      <c r="A248" s="50" t="s">
        <v>9727</v>
      </c>
      <c r="B248" s="51" t="n">
        <v>520</v>
      </c>
      <c r="C248" s="52" t="s">
        <v>9728</v>
      </c>
      <c r="D248" s="53" t="str">
        <f aca="false">IF(OR(LEFT(C248,5)="000 9",LEFT(C248,5)="000 7"),"X",IF(OR(RIGHT(C248,1)="A",RIGHT(C248,1)="А"),LEFT(C248,LEN(C248)-1)&amp;"0",C248))</f>
        <v>000 01 06 06 01 04 0000 65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35" customFormat="true" ht="33.75" hidden="false" customHeight="false" outlineLevel="0" collapsed="false">
      <c r="A249" s="50" t="s">
        <v>9729</v>
      </c>
      <c r="B249" s="51" t="n">
        <v>520</v>
      </c>
      <c r="C249" s="52" t="s">
        <v>9730</v>
      </c>
      <c r="D249" s="53" t="str">
        <f aca="false">IF(OR(LEFT(C249,5)="000 9",LEFT(C249,5)="000 7"),"X",IF(OR(RIGHT(C249,1)="A",RIGHT(C249,1)="А"),LEFT(C249,LEN(C249)-1)&amp;"0",C249))</f>
        <v>000 01 06 06 00 05 0000 60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35" customFormat="true" ht="33.75" hidden="false" customHeight="false" outlineLevel="0" collapsed="false">
      <c r="A250" s="50" t="s">
        <v>9731</v>
      </c>
      <c r="B250" s="51" t="n">
        <v>520</v>
      </c>
      <c r="C250" s="52" t="s">
        <v>9732</v>
      </c>
      <c r="D250" s="53" t="str">
        <f aca="false">IF(OR(LEFT(C250,5)="000 9",LEFT(C250,5)="000 7"),"X",IF(OR(RIGHT(C250,1)="A",RIGHT(C250,1)="А"),LEFT(C250,LEN(C250)-1)&amp;"0",C250))</f>
        <v>000 01 06 06 01 05 0000 65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35" customFormat="true" ht="45" hidden="false" customHeight="false" outlineLevel="0" collapsed="false">
      <c r="A251" s="50" t="s">
        <v>9733</v>
      </c>
      <c r="B251" s="51" t="n">
        <v>520</v>
      </c>
      <c r="C251" s="52" t="s">
        <v>9734</v>
      </c>
      <c r="D251" s="53" t="str">
        <f aca="false">IF(OR(LEFT(C251,5)="000 9",LEFT(C251,5)="000 7"),"X",IF(OR(RIGHT(C251,1)="A",RIGHT(C251,1)="А"),LEFT(C251,LEN(C251)-1)&amp;"0",C251))</f>
        <v>000 01 06 06 00 06 0000 6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35" customFormat="true" ht="56.25" hidden="false" customHeight="false" outlineLevel="0" collapsed="false">
      <c r="A252" s="50" t="s">
        <v>9735</v>
      </c>
      <c r="B252" s="51" t="n">
        <v>520</v>
      </c>
      <c r="C252" s="52" t="s">
        <v>9736</v>
      </c>
      <c r="D252" s="53" t="str">
        <f aca="false">IF(OR(LEFT(C252,5)="000 9",LEFT(C252,5)="000 7"),"X",IF(OR(RIGHT(C252,1)="A",RIGHT(C252,1)="А"),LEFT(C252,LEN(C252)-1)&amp;"0",C252))</f>
        <v>000 01 06 06 03 06 0000 65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35" customFormat="true" ht="45" hidden="false" customHeight="false" outlineLevel="0" collapsed="false">
      <c r="A253" s="50" t="s">
        <v>9737</v>
      </c>
      <c r="B253" s="51" t="n">
        <v>520</v>
      </c>
      <c r="C253" s="52" t="s">
        <v>9738</v>
      </c>
      <c r="D253" s="53" t="str">
        <f aca="false">IF(OR(LEFT(C253,5)="000 9",LEFT(C253,5)="000 7"),"X",IF(OR(RIGHT(C253,1)="A",RIGHT(C253,1)="А"),LEFT(C253,LEN(C253)-1)&amp;"0",C253))</f>
        <v>000 01 06 06 04 06 0000 65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35" customFormat="true" ht="78.75" hidden="false" customHeight="false" outlineLevel="0" collapsed="false">
      <c r="A254" s="50" t="s">
        <v>9739</v>
      </c>
      <c r="B254" s="51" t="n">
        <v>520</v>
      </c>
      <c r="C254" s="52" t="s">
        <v>9740</v>
      </c>
      <c r="D254" s="53" t="str">
        <f aca="false">IF(OR(LEFT(C254,5)="000 9",LEFT(C254,5)="000 7"),"X",IF(OR(RIGHT(C254,1)="A",RIGHT(C254,1)="А"),LEFT(C254,LEN(C254)-1)&amp;"0",C254))</f>
        <v>000 01 06 06 05 06 0000 65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35" customFormat="true" ht="112.5" hidden="false" customHeight="false" outlineLevel="0" collapsed="false">
      <c r="A255" s="50" t="s">
        <v>9741</v>
      </c>
      <c r="B255" s="51" t="n">
        <v>520</v>
      </c>
      <c r="C255" s="52" t="s">
        <v>9742</v>
      </c>
      <c r="D255" s="53" t="str">
        <f aca="false">IF(OR(LEFT(C255,5)="000 9",LEFT(C255,5)="000 7"),"X",IF(OR(RIGHT(C255,1)="A",RIGHT(C255,1)="А"),LEFT(C255,LEN(C255)-1)&amp;"0",C255))</f>
        <v>000 01 06 06 06 06 0000 65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35" customFormat="true" ht="45" hidden="false" customHeight="false" outlineLevel="0" collapsed="false">
      <c r="A256" s="50" t="s">
        <v>9743</v>
      </c>
      <c r="B256" s="51" t="n">
        <v>520</v>
      </c>
      <c r="C256" s="52" t="s">
        <v>9744</v>
      </c>
      <c r="D256" s="53" t="str">
        <f aca="false">IF(OR(LEFT(C256,5)="000 9",LEFT(C256,5)="000 7"),"X",IF(OR(RIGHT(C256,1)="A",RIGHT(C256,1)="А"),LEFT(C256,LEN(C256)-1)&amp;"0",C256))</f>
        <v>000 01 06 06 00 07 0000 60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35" customFormat="true" ht="45" hidden="false" customHeight="false" outlineLevel="0" collapsed="false">
      <c r="A257" s="50" t="s">
        <v>9745</v>
      </c>
      <c r="B257" s="51" t="n">
        <v>520</v>
      </c>
      <c r="C257" s="52" t="s">
        <v>9746</v>
      </c>
      <c r="D257" s="53" t="str">
        <f aca="false">IF(OR(LEFT(C257,5)="000 9",LEFT(C257,5)="000 7"),"X",IF(OR(RIGHT(C257,1)="A",RIGHT(C257,1)="А"),LEFT(C257,LEN(C257)-1)&amp;"0",C257))</f>
        <v>000 01 06 06 02 07 0000 65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35" customFormat="true" ht="45" hidden="false" customHeight="false" outlineLevel="0" collapsed="false">
      <c r="A258" s="50" t="s">
        <v>9747</v>
      </c>
      <c r="B258" s="51" t="n">
        <v>520</v>
      </c>
      <c r="C258" s="52" t="s">
        <v>9748</v>
      </c>
      <c r="D258" s="53" t="str">
        <f aca="false">IF(OR(LEFT(C258,5)="000 9",LEFT(C258,5)="000 7"),"X",IF(OR(RIGHT(C258,1)="A",RIGHT(C258,1)="А"),LEFT(C258,LEN(C258)-1)&amp;"0",C258))</f>
        <v>000 01 06 06 00 08 0000 60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35" customFormat="true" ht="45" hidden="false" customHeight="false" outlineLevel="0" collapsed="false">
      <c r="A259" s="50" t="s">
        <v>9749</v>
      </c>
      <c r="B259" s="51" t="n">
        <v>520</v>
      </c>
      <c r="C259" s="52" t="s">
        <v>9750</v>
      </c>
      <c r="D259" s="53" t="str">
        <f aca="false">IF(OR(LEFT(C259,5)="000 9",LEFT(C259,5)="000 7"),"X",IF(OR(RIGHT(C259,1)="A",RIGHT(C259,1)="А"),LEFT(C259,LEN(C259)-1)&amp;"0",C259))</f>
        <v>000 01 06 06 02 08 0000 65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35" customFormat="true" ht="56.25" hidden="false" customHeight="false" outlineLevel="0" collapsed="false">
      <c r="A260" s="50" t="s">
        <v>9751</v>
      </c>
      <c r="B260" s="51" t="n">
        <v>520</v>
      </c>
      <c r="C260" s="52" t="s">
        <v>9752</v>
      </c>
      <c r="D260" s="53" t="str">
        <f aca="false">IF(OR(LEFT(C260,5)="000 9",LEFT(C260,5)="000 7"),"X",IF(OR(RIGHT(C260,1)="A",RIGHT(C260,1)="А"),LEFT(C260,LEN(C260)-1)&amp;"0",C260))</f>
        <v>000 01 06 06 00 09 0000 60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35" customFormat="true" ht="56.25" hidden="false" customHeight="false" outlineLevel="0" collapsed="false">
      <c r="A261" s="50" t="s">
        <v>9753</v>
      </c>
      <c r="B261" s="51" t="n">
        <v>520</v>
      </c>
      <c r="C261" s="52" t="s">
        <v>9754</v>
      </c>
      <c r="D261" s="53" t="str">
        <f aca="false">IF(OR(LEFT(C261,5)="000 9",LEFT(C261,5)="000 7"),"X",IF(OR(RIGHT(C261,1)="A",RIGHT(C261,1)="А"),LEFT(C261,LEN(C261)-1)&amp;"0",C261))</f>
        <v>000 01 06 06 02 09 0000 65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35" customFormat="true" ht="22.5" hidden="false" customHeight="false" outlineLevel="0" collapsed="false">
      <c r="A262" s="50" t="s">
        <v>9755</v>
      </c>
      <c r="B262" s="51" t="n">
        <v>520</v>
      </c>
      <c r="C262" s="52" t="s">
        <v>9756</v>
      </c>
      <c r="D262" s="53" t="str">
        <f aca="false">IF(OR(LEFT(C262,5)="000 9",LEFT(C262,5)="000 7"),"X",IF(OR(RIGHT(C262,1)="A",RIGHT(C262,1)="А"),LEFT(C262,LEN(C262)-1)&amp;"0",C262))</f>
        <v>000 01 06 06 00 10 0000 60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35" customFormat="true" ht="22.5" hidden="false" customHeight="false" outlineLevel="0" collapsed="false">
      <c r="A263" s="50" t="s">
        <v>9755</v>
      </c>
      <c r="B263" s="51" t="n">
        <v>520</v>
      </c>
      <c r="C263" s="52" t="s">
        <v>9757</v>
      </c>
      <c r="D263" s="53" t="str">
        <f aca="false">IF(OR(LEFT(C263,5)="000 9",LEFT(C263,5)="000 7"),"X",IF(OR(RIGHT(C263,1)="A",RIGHT(C263,1)="А"),LEFT(C263,LEN(C263)-1)&amp;"0",C263))</f>
        <v>000 01 06 06 01 10 0000 65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35" customFormat="true" ht="33.75" hidden="false" customHeight="false" outlineLevel="0" collapsed="false">
      <c r="A264" s="50" t="s">
        <v>9758</v>
      </c>
      <c r="B264" s="51" t="n">
        <v>520</v>
      </c>
      <c r="C264" s="52" t="s">
        <v>9759</v>
      </c>
      <c r="D264" s="53" t="str">
        <f aca="false">IF(OR(LEFT(C264,5)="000 9",LEFT(C264,5)="000 7"),"X",IF(OR(RIGHT(C264,1)="A",RIGHT(C264,1)="А"),LEFT(C264,LEN(C264)-1)&amp;"0",C264))</f>
        <v>000 01 06 06 00 00 0000 70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35" customFormat="true" ht="33.75" hidden="false" customHeight="false" outlineLevel="0" collapsed="false">
      <c r="A265" s="50" t="s">
        <v>9760</v>
      </c>
      <c r="B265" s="51" t="n">
        <v>520</v>
      </c>
      <c r="C265" s="52" t="s">
        <v>9761</v>
      </c>
      <c r="D265" s="53" t="str">
        <f aca="false">IF(OR(LEFT(C265,5)="000 9",LEFT(C265,5)="000 7"),"X",IF(OR(RIGHT(C265,1)="A",RIGHT(C265,1)="А"),LEFT(C265,LEN(C265)-1)&amp;"0",C265))</f>
        <v>000 01 06 06 00 01 0000 71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35" customFormat="true" ht="45" hidden="false" customHeight="false" outlineLevel="0" collapsed="false">
      <c r="A266" s="50" t="s">
        <v>9762</v>
      </c>
      <c r="B266" s="51" t="n">
        <v>520</v>
      </c>
      <c r="C266" s="52" t="s">
        <v>9763</v>
      </c>
      <c r="D266" s="53" t="str">
        <f aca="false">IF(OR(LEFT(C266,5)="000 9",LEFT(C266,5)="000 7"),"X",IF(OR(RIGHT(C266,1)="A",RIGHT(C266,1)="А"),LEFT(C266,LEN(C266)-1)&amp;"0",C266))</f>
        <v>000 01 06 06 00 02 0000 71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35" customFormat="true" ht="67.5" hidden="false" customHeight="false" outlineLevel="0" collapsed="false">
      <c r="A267" s="50" t="s">
        <v>9764</v>
      </c>
      <c r="B267" s="51" t="n">
        <v>520</v>
      </c>
      <c r="C267" s="52" t="s">
        <v>9765</v>
      </c>
      <c r="D267" s="53" t="str">
        <f aca="false">IF(OR(LEFT(C267,5)="000 9",LEFT(C267,5)="000 7"),"X",IF(OR(RIGHT(C267,1)="A",RIGHT(C267,1)="А"),LEFT(C267,LEN(C267)-1)&amp;"0",C267))</f>
        <v>000 01 06 06 00 03 0000 7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35" customFormat="true" ht="45" hidden="false" customHeight="false" outlineLevel="0" collapsed="false">
      <c r="A268" s="50" t="s">
        <v>9766</v>
      </c>
      <c r="B268" s="51" t="n">
        <v>520</v>
      </c>
      <c r="C268" s="52" t="s">
        <v>9767</v>
      </c>
      <c r="D268" s="53" t="str">
        <f aca="false">IF(OR(LEFT(C268,5)="000 9",LEFT(C268,5)="000 7"),"X",IF(OR(RIGHT(C268,1)="A",RIGHT(C268,1)="А"),LEFT(C268,LEN(C268)-1)&amp;"0",C268))</f>
        <v>000 01 06 06 00 04 0000 7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35" customFormat="true" ht="45" hidden="false" customHeight="false" outlineLevel="0" collapsed="false">
      <c r="A269" s="50" t="s">
        <v>9768</v>
      </c>
      <c r="B269" s="51" t="n">
        <v>520</v>
      </c>
      <c r="C269" s="52" t="s">
        <v>9769</v>
      </c>
      <c r="D269" s="53" t="str">
        <f aca="false">IF(OR(LEFT(C269,5)="000 9",LEFT(C269,5)="000 7"),"X",IF(OR(RIGHT(C269,1)="A",RIGHT(C269,1)="А"),LEFT(C269,LEN(C269)-1)&amp;"0",C269))</f>
        <v>000 01 06 06 00 05 0000 7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35" customFormat="true" ht="45" hidden="false" customHeight="false" outlineLevel="0" collapsed="false">
      <c r="A270" s="50" t="s">
        <v>9770</v>
      </c>
      <c r="B270" s="51" t="n">
        <v>520</v>
      </c>
      <c r="C270" s="52" t="s">
        <v>9771</v>
      </c>
      <c r="D270" s="53" t="str">
        <f aca="false">IF(OR(LEFT(C270,5)="000 9",LEFT(C270,5)="000 7"),"X",IF(OR(RIGHT(C270,1)="A",RIGHT(C270,1)="А"),LEFT(C270,LEN(C270)-1)&amp;"0",C270))</f>
        <v>000 01 06 06 00 06 0000 7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35" customFormat="true" ht="56.25" hidden="false" customHeight="false" outlineLevel="0" collapsed="false">
      <c r="A271" s="50" t="s">
        <v>9772</v>
      </c>
      <c r="B271" s="51" t="n">
        <v>520</v>
      </c>
      <c r="C271" s="52" t="s">
        <v>9773</v>
      </c>
      <c r="D271" s="53" t="str">
        <f aca="false">IF(OR(LEFT(C271,5)="000 9",LEFT(C271,5)="000 7"),"X",IF(OR(RIGHT(C271,1)="A",RIGHT(C271,1)="А"),LEFT(C271,LEN(C271)-1)&amp;"0",C271))</f>
        <v>000 01 06 06 00 07 0000 7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35" customFormat="true" ht="56.25" hidden="false" customHeight="false" outlineLevel="0" collapsed="false">
      <c r="A272" s="50" t="s">
        <v>9774</v>
      </c>
      <c r="B272" s="51" t="n">
        <v>520</v>
      </c>
      <c r="C272" s="52" t="s">
        <v>9775</v>
      </c>
      <c r="D272" s="53" t="str">
        <f aca="false">IF(OR(LEFT(C272,5)="000 9",LEFT(C272,5)="000 7"),"X",IF(OR(RIGHT(C272,1)="A",RIGHT(C272,1)="А"),LEFT(C272,LEN(C272)-1)&amp;"0",C272))</f>
        <v>000 01 06 06 00 08 0000 7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35" customFormat="true" ht="67.5" hidden="false" customHeight="false" outlineLevel="0" collapsed="false">
      <c r="A273" s="50" t="s">
        <v>9776</v>
      </c>
      <c r="B273" s="51" t="n">
        <v>520</v>
      </c>
      <c r="C273" s="52" t="s">
        <v>9777</v>
      </c>
      <c r="D273" s="53" t="str">
        <f aca="false">IF(OR(LEFT(C273,5)="000 9",LEFT(C273,5)="000 7"),"X",IF(OR(RIGHT(C273,1)="A",RIGHT(C273,1)="А"),LEFT(C273,LEN(C273)-1)&amp;"0",C273))</f>
        <v>000 01 06 06 00 09 0000 7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35" customFormat="true" ht="33.75" hidden="false" customHeight="false" outlineLevel="0" collapsed="false">
      <c r="A274" s="50" t="s">
        <v>9778</v>
      </c>
      <c r="B274" s="51" t="n">
        <v>520</v>
      </c>
      <c r="C274" s="52" t="s">
        <v>9779</v>
      </c>
      <c r="D274" s="53" t="str">
        <f aca="false">IF(OR(LEFT(C274,5)="000 9",LEFT(C274,5)="000 7"),"X",IF(OR(RIGHT(C274,1)="A",RIGHT(C274,1)="А"),LEFT(C274,LEN(C274)-1)&amp;"0",C274))</f>
        <v>000 01 06 06 00 10 0000 7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35" customFormat="true" ht="45" hidden="false" customHeight="false" outlineLevel="0" collapsed="false">
      <c r="A275" s="50" t="s">
        <v>9780</v>
      </c>
      <c r="B275" s="51" t="n">
        <v>520</v>
      </c>
      <c r="C275" s="52" t="s">
        <v>9781</v>
      </c>
      <c r="D275" s="53" t="str">
        <f aca="false">IF(OR(LEFT(C275,5)="000 9",LEFT(C275,5)="000 7"),"X",IF(OR(RIGHT(C275,1)="A",RIGHT(C275,1)="А"),LEFT(C275,LEN(C275)-1)&amp;"0",C275))</f>
        <v>000 01 06 06 00 00 0000 80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35" customFormat="true" ht="45" hidden="false" customHeight="false" outlineLevel="0" collapsed="false">
      <c r="A276" s="50" t="s">
        <v>9782</v>
      </c>
      <c r="B276" s="51" t="n">
        <v>520</v>
      </c>
      <c r="C276" s="52" t="s">
        <v>9783</v>
      </c>
      <c r="D276" s="53" t="str">
        <f aca="false">IF(OR(LEFT(C276,5)="000 9",LEFT(C276,5)="000 7"),"X",IF(OR(RIGHT(C276,1)="A",RIGHT(C276,1)="А"),LEFT(C276,LEN(C276)-1)&amp;"0",C276))</f>
        <v>000 01 06 06 00 01 0000 8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35" customFormat="true" ht="56.25" hidden="false" customHeight="false" outlineLevel="0" collapsed="false">
      <c r="A277" s="50" t="s">
        <v>9784</v>
      </c>
      <c r="B277" s="51" t="n">
        <v>520</v>
      </c>
      <c r="C277" s="52" t="s">
        <v>9785</v>
      </c>
      <c r="D277" s="53" t="str">
        <f aca="false">IF(OR(LEFT(C277,5)="000 9",LEFT(C277,5)="000 7"),"X",IF(OR(RIGHT(C277,1)="A",RIGHT(C277,1)="А"),LEFT(C277,LEN(C277)-1)&amp;"0",C277))</f>
        <v>000 01 06 06 00 02 0000 81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35" customFormat="true" ht="78.75" hidden="false" customHeight="false" outlineLevel="0" collapsed="false">
      <c r="A278" s="50" t="s">
        <v>9786</v>
      </c>
      <c r="B278" s="51" t="n">
        <v>520</v>
      </c>
      <c r="C278" s="52" t="s">
        <v>9787</v>
      </c>
      <c r="D278" s="53" t="str">
        <f aca="false">IF(OR(LEFT(C278,5)="000 9",LEFT(C278,5)="000 7"),"X",IF(OR(RIGHT(C278,1)="A",RIGHT(C278,1)="А"),LEFT(C278,LEN(C278)-1)&amp;"0",C278))</f>
        <v>000 01 06 06 00 03 0000 8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35" customFormat="true" ht="45" hidden="false" customHeight="false" outlineLevel="0" collapsed="false">
      <c r="A279" s="50" t="s">
        <v>9788</v>
      </c>
      <c r="B279" s="51" t="n">
        <v>520</v>
      </c>
      <c r="C279" s="52" t="s">
        <v>9789</v>
      </c>
      <c r="D279" s="53" t="str">
        <f aca="false">IF(OR(LEFT(C279,5)="000 9",LEFT(C279,5)="000 7"),"X",IF(OR(RIGHT(C279,1)="A",RIGHT(C279,1)="А"),LEFT(C279,LEN(C279)-1)&amp;"0",C279))</f>
        <v>000 01 06 06 00 04 0000 8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35" customFormat="true" ht="45" hidden="false" customHeight="false" outlineLevel="0" collapsed="false">
      <c r="A280" s="50" t="s">
        <v>9790</v>
      </c>
      <c r="B280" s="51" t="n">
        <v>520</v>
      </c>
      <c r="C280" s="52" t="s">
        <v>9791</v>
      </c>
      <c r="D280" s="53" t="str">
        <f aca="false">IF(OR(LEFT(C280,5)="000 9",LEFT(C280,5)="000 7"),"X",IF(OR(RIGHT(C280,1)="A",RIGHT(C280,1)="А"),LEFT(C280,LEN(C280)-1)&amp;"0",C280))</f>
        <v>000 01 06 06 00 05 0000 8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35" customFormat="true" ht="56.25" hidden="false" customHeight="false" outlineLevel="0" collapsed="false">
      <c r="A281" s="50" t="s">
        <v>9792</v>
      </c>
      <c r="B281" s="51" t="n">
        <v>520</v>
      </c>
      <c r="C281" s="52" t="s">
        <v>9793</v>
      </c>
      <c r="D281" s="53" t="str">
        <f aca="false">IF(OR(LEFT(C281,5)="000 9",LEFT(C281,5)="000 7"),"X",IF(OR(RIGHT(C281,1)="A",RIGHT(C281,1)="А"),LEFT(C281,LEN(C281)-1)&amp;"0",C281))</f>
        <v>000 01 06 06 00 06 0000 8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35" customFormat="true" ht="56.25" hidden="false" customHeight="false" outlineLevel="0" collapsed="false">
      <c r="A282" s="50" t="s">
        <v>9794</v>
      </c>
      <c r="B282" s="51" t="n">
        <v>520</v>
      </c>
      <c r="C282" s="52" t="s">
        <v>9795</v>
      </c>
      <c r="D282" s="53" t="str">
        <f aca="false">IF(OR(LEFT(C282,5)="000 9",LEFT(C282,5)="000 7"),"X",IF(OR(RIGHT(C282,1)="A",RIGHT(C282,1)="А"),LEFT(C282,LEN(C282)-1)&amp;"0",C282))</f>
        <v>000 01 06 06 00 07 0000 8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35" customFormat="true" ht="56.25" hidden="false" customHeight="false" outlineLevel="0" collapsed="false">
      <c r="A283" s="50" t="s">
        <v>9796</v>
      </c>
      <c r="B283" s="51" t="n">
        <v>520</v>
      </c>
      <c r="C283" s="52" t="s">
        <v>9797</v>
      </c>
      <c r="D283" s="53" t="str">
        <f aca="false">IF(OR(LEFT(C283,5)="000 9",LEFT(C283,5)="000 7"),"X",IF(OR(RIGHT(C283,1)="A",RIGHT(C283,1)="А"),LEFT(C283,LEN(C283)-1)&amp;"0",C283))</f>
        <v>000 01 06 06 00 08 0000 8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35" customFormat="true" ht="67.5" hidden="false" customHeight="false" outlineLevel="0" collapsed="false">
      <c r="A284" s="50" t="s">
        <v>9798</v>
      </c>
      <c r="B284" s="51" t="n">
        <v>520</v>
      </c>
      <c r="C284" s="52" t="s">
        <v>9799</v>
      </c>
      <c r="D284" s="53" t="str">
        <f aca="false">IF(OR(LEFT(C284,5)="000 9",LEFT(C284,5)="000 7"),"X",IF(OR(RIGHT(C284,1)="A",RIGHT(C284,1)="А"),LEFT(C284,LEN(C284)-1)&amp;"0",C284))</f>
        <v>000 01 06 06 00 09 0000 8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35" customFormat="true" ht="45" hidden="false" customHeight="false" outlineLevel="0" collapsed="false">
      <c r="A285" s="50" t="s">
        <v>9800</v>
      </c>
      <c r="B285" s="51" t="n">
        <v>520</v>
      </c>
      <c r="C285" s="52" t="s">
        <v>9801</v>
      </c>
      <c r="D285" s="53" t="str">
        <f aca="false">IF(OR(LEFT(C285,5)="000 9",LEFT(C285,5)="000 7"),"X",IF(OR(RIGHT(C285,1)="A",RIGHT(C285,1)="А"),LEFT(C285,LEN(C285)-1)&amp;"0",C285))</f>
        <v>000 01 06 06 00 10 0000 8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35" customFormat="true" ht="56.25" hidden="false" customHeight="false" outlineLevel="0" collapsed="false">
      <c r="A286" s="50" t="s">
        <v>9802</v>
      </c>
      <c r="B286" s="51" t="n">
        <v>520</v>
      </c>
      <c r="C286" s="52" t="s">
        <v>9803</v>
      </c>
      <c r="D286" s="53" t="str">
        <f aca="false">IF(OR(LEFT(C286,5)="000 9",LEFT(C286,5)="000 7"),"X",IF(OR(RIGHT(C286,1)="A",RIGHT(C286,1)="А"),LEFT(C286,LEN(C286)-1)&amp;"0",C286))</f>
        <v>000 01 06 07 00 01 0000 0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35" customFormat="true" ht="56.25" hidden="false" customHeight="false" outlineLevel="0" collapsed="false">
      <c r="A287" s="50" t="s">
        <v>9804</v>
      </c>
      <c r="B287" s="51" t="n">
        <v>520</v>
      </c>
      <c r="C287" s="52" t="s">
        <v>9805</v>
      </c>
      <c r="D287" s="53" t="str">
        <f aca="false">IF(OR(LEFT(C287,5)="000 9",LEFT(C287,5)="000 7"),"X",IF(OR(RIGHT(C287,1)="A",RIGHT(C287,1)="А"),LEFT(C287,LEN(C287)-1)&amp;"0",C287))</f>
        <v>000 01 06 07 00 01 0000 54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35" customFormat="true" ht="56.25" hidden="false" customHeight="false" outlineLevel="0" collapsed="false">
      <c r="A288" s="50" t="s">
        <v>9806</v>
      </c>
      <c r="B288" s="51" t="n">
        <v>520</v>
      </c>
      <c r="C288" s="52" t="s">
        <v>9807</v>
      </c>
      <c r="D288" s="53" t="str">
        <f aca="false">IF(OR(LEFT(C288,5)="000 9",LEFT(C288,5)="000 7"),"X",IF(OR(RIGHT(C288,1)="A",RIGHT(C288,1)="А"),LEFT(C288,LEN(C288)-1)&amp;"0",C288))</f>
        <v>000 01 06 07 00 01 0000 64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35" customFormat="true" ht="22.5" hidden="false" customHeight="false" outlineLevel="0" collapsed="false">
      <c r="A289" s="50" t="s">
        <v>9808</v>
      </c>
      <c r="B289" s="51" t="n">
        <v>520</v>
      </c>
      <c r="C289" s="52" t="s">
        <v>9809</v>
      </c>
      <c r="D289" s="53" t="str">
        <f aca="false">IF(OR(LEFT(C289,5)="000 9",LEFT(C289,5)="000 7"),"X",IF(OR(RIGHT(C289,1)="A",RIGHT(C289,1)="А"),LEFT(C289,LEN(C289)-1)&amp;"0",C289))</f>
        <v>000 01 06 08 00 00 0000 00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35" customFormat="true" ht="33.75" hidden="false" customHeight="false" outlineLevel="0" collapsed="false">
      <c r="A290" s="50" t="s">
        <v>9810</v>
      </c>
      <c r="B290" s="51" t="n">
        <v>520</v>
      </c>
      <c r="C290" s="52" t="s">
        <v>9811</v>
      </c>
      <c r="D290" s="53" t="str">
        <f aca="false">IF(OR(LEFT(C290,5)="000 9",LEFT(C290,5)="000 7"),"X",IF(OR(RIGHT(C290,1)="A",RIGHT(C290,1)="А"),LEFT(C290,LEN(C290)-1)&amp;"0",C290))</f>
        <v>000 01 06 08 00 00 0000 60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35" customFormat="true" ht="45" hidden="false" customHeight="false" outlineLevel="0" collapsed="false">
      <c r="A291" s="50" t="s">
        <v>9812</v>
      </c>
      <c r="B291" s="51" t="n">
        <v>520</v>
      </c>
      <c r="C291" s="52" t="s">
        <v>9813</v>
      </c>
      <c r="D291" s="53" t="str">
        <f aca="false">IF(OR(LEFT(C291,5)="000 9",LEFT(C291,5)="000 7"),"X",IF(OR(RIGHT(C291,1)="A",RIGHT(C291,1)="А"),LEFT(C291,LEN(C291)-1)&amp;"0",C291))</f>
        <v>000 01 06 08 00 01 0000 64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35" customFormat="true" ht="45" hidden="false" customHeight="false" outlineLevel="0" collapsed="false">
      <c r="A292" s="50" t="s">
        <v>9814</v>
      </c>
      <c r="B292" s="51" t="n">
        <v>520</v>
      </c>
      <c r="C292" s="52" t="s">
        <v>9815</v>
      </c>
      <c r="D292" s="53" t="str">
        <f aca="false">IF(OR(LEFT(C292,5)="000 9",LEFT(C292,5)="000 7"),"X",IF(OR(RIGHT(C292,1)="A",RIGHT(C292,1)="А"),LEFT(C292,LEN(C292)-1)&amp;"0",C292))</f>
        <v>000 01 06 08 00 02 0000 64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35" customFormat="true" ht="67.5" hidden="false" customHeight="false" outlineLevel="0" collapsed="false">
      <c r="A293" s="50" t="s">
        <v>9816</v>
      </c>
      <c r="B293" s="51" t="n">
        <v>520</v>
      </c>
      <c r="C293" s="52" t="s">
        <v>9817</v>
      </c>
      <c r="D293" s="53" t="str">
        <f aca="false">IF(OR(LEFT(C293,5)="000 9",LEFT(C293,5)="000 7"),"X",IF(OR(RIGHT(C293,1)="A",RIGHT(C293,1)="А"),LEFT(C293,LEN(C293)-1)&amp;"0",C293))</f>
        <v>000 01 06 08 00 03 0000 64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35" customFormat="true" ht="45" hidden="false" customHeight="false" outlineLevel="0" collapsed="false">
      <c r="A294" s="50" t="s">
        <v>9818</v>
      </c>
      <c r="B294" s="51" t="n">
        <v>520</v>
      </c>
      <c r="C294" s="52" t="s">
        <v>9819</v>
      </c>
      <c r="D294" s="53" t="str">
        <f aca="false">IF(OR(LEFT(C294,5)="000 9",LEFT(C294,5)="000 7"),"X",IF(OR(RIGHT(C294,1)="A",RIGHT(C294,1)="А"),LEFT(C294,LEN(C294)-1)&amp;"0",C294))</f>
        <v>000 01 06 08 00 04 0000 64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35" customFormat="true" ht="45" hidden="false" customHeight="false" outlineLevel="0" collapsed="false">
      <c r="A295" s="50" t="s">
        <v>9820</v>
      </c>
      <c r="B295" s="51" t="n">
        <v>520</v>
      </c>
      <c r="C295" s="52" t="s">
        <v>9821</v>
      </c>
      <c r="D295" s="53" t="str">
        <f aca="false">IF(OR(LEFT(C295,5)="000 9",LEFT(C295,5)="000 7"),"X",IF(OR(RIGHT(C295,1)="A",RIGHT(C295,1)="А"),LEFT(C295,LEN(C295)-1)&amp;"0",C295))</f>
        <v>000 01 06 08 00 05 0000 64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35" customFormat="true" ht="45" hidden="false" customHeight="false" outlineLevel="0" collapsed="false">
      <c r="A296" s="50" t="s">
        <v>9822</v>
      </c>
      <c r="B296" s="51" t="n">
        <v>520</v>
      </c>
      <c r="C296" s="52" t="s">
        <v>9823</v>
      </c>
      <c r="D296" s="53" t="str">
        <f aca="false">IF(OR(LEFT(C296,5)="000 9",LEFT(C296,5)="000 7"),"X",IF(OR(RIGHT(C296,1)="A",RIGHT(C296,1)="А"),LEFT(C296,LEN(C296)-1)&amp;"0",C296))</f>
        <v>000 01 06 08 00 10 0000 64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35" customFormat="true" ht="22.5" hidden="false" customHeight="false" outlineLevel="0" collapsed="false">
      <c r="A297" s="50" t="s">
        <v>9824</v>
      </c>
      <c r="B297" s="51" t="n">
        <v>520</v>
      </c>
      <c r="C297" s="52" t="s">
        <v>9825</v>
      </c>
      <c r="D297" s="53" t="str">
        <f aca="false">IF(OR(LEFT(C297,5)="000 9",LEFT(C297,5)="000 7"),"X",IF(OR(RIGHT(C297,1)="A",RIGHT(C297,1)="А"),LEFT(C297,LEN(C297)-1)&amp;"0",C297))</f>
        <v>000 01 06 08 00 00 0000 50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35" customFormat="true" ht="33.75" hidden="false" customHeight="false" outlineLevel="0" collapsed="false">
      <c r="A298" s="50" t="s">
        <v>9826</v>
      </c>
      <c r="B298" s="51" t="n">
        <v>520</v>
      </c>
      <c r="C298" s="52" t="s">
        <v>9827</v>
      </c>
      <c r="D298" s="53" t="str">
        <f aca="false">IF(OR(LEFT(C298,5)="000 9",LEFT(C298,5)="000 7"),"X",IF(OR(RIGHT(C298,1)="A",RIGHT(C298,1)="А"),LEFT(C298,LEN(C298)-1)&amp;"0",C298))</f>
        <v>000 01 06 08 00 01 0000 54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35" customFormat="true" ht="45" hidden="false" customHeight="false" outlineLevel="0" collapsed="false">
      <c r="A299" s="50" t="s">
        <v>9828</v>
      </c>
      <c r="B299" s="51" t="n">
        <v>520</v>
      </c>
      <c r="C299" s="52" t="s">
        <v>9829</v>
      </c>
      <c r="D299" s="53" t="str">
        <f aca="false">IF(OR(LEFT(C299,5)="000 9",LEFT(C299,5)="000 7"),"X",IF(OR(RIGHT(C299,1)="A",RIGHT(C299,1)="А"),LEFT(C299,LEN(C299)-1)&amp;"0",C299))</f>
        <v>000 01 06 08 00 02 0000 54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35" customFormat="true" ht="56.25" hidden="false" customHeight="false" outlineLevel="0" collapsed="false">
      <c r="A300" s="50" t="s">
        <v>9830</v>
      </c>
      <c r="B300" s="51" t="n">
        <v>520</v>
      </c>
      <c r="C300" s="52" t="s">
        <v>9831</v>
      </c>
      <c r="D300" s="53" t="str">
        <f aca="false">IF(OR(LEFT(C300,5)="000 9",LEFT(C300,5)="000 7"),"X",IF(OR(RIGHT(C300,1)="A",RIGHT(C300,1)="А"),LEFT(C300,LEN(C300)-1)&amp;"0",C300))</f>
        <v>000 01 06 08 00 03 0000 54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35" customFormat="true" ht="33.75" hidden="false" customHeight="false" outlineLevel="0" collapsed="false">
      <c r="A301" s="50" t="s">
        <v>9832</v>
      </c>
      <c r="B301" s="51" t="n">
        <v>520</v>
      </c>
      <c r="C301" s="52" t="s">
        <v>9833</v>
      </c>
      <c r="D301" s="53" t="str">
        <f aca="false">IF(OR(LEFT(C301,5)="000 9",LEFT(C301,5)="000 7"),"X",IF(OR(RIGHT(C301,1)="A",RIGHT(C301,1)="А"),LEFT(C301,LEN(C301)-1)&amp;"0",C301))</f>
        <v>000 01 06 08 00 04 0000 54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35" customFormat="true" ht="33.75" hidden="false" customHeight="false" outlineLevel="0" collapsed="false">
      <c r="A302" s="50" t="s">
        <v>9834</v>
      </c>
      <c r="B302" s="51" t="n">
        <v>520</v>
      </c>
      <c r="C302" s="52" t="s">
        <v>9835</v>
      </c>
      <c r="D302" s="53" t="str">
        <f aca="false">IF(OR(LEFT(C302,5)="000 9",LEFT(C302,5)="000 7"),"X",IF(OR(RIGHT(C302,1)="A",RIGHT(C302,1)="А"),LEFT(C302,LEN(C302)-1)&amp;"0",C302))</f>
        <v>000 01 06 08 00 05 0000 54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35" customFormat="true" ht="33.75" hidden="false" customHeight="false" outlineLevel="0" collapsed="false">
      <c r="A303" s="50" t="s">
        <v>9836</v>
      </c>
      <c r="B303" s="51" t="n">
        <v>520</v>
      </c>
      <c r="C303" s="52" t="s">
        <v>9837</v>
      </c>
      <c r="D303" s="53" t="str">
        <f aca="false">IF(OR(LEFT(C303,5)="000 9",LEFT(C303,5)="000 7"),"X",IF(OR(RIGHT(C303,1)="A",RIGHT(C303,1)="А"),LEFT(C303,LEN(C303)-1)&amp;"0",C303))</f>
        <v>000 01 06 08 00 10 0000 54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35" customFormat="true" ht="90" hidden="false" customHeight="false" outlineLevel="0" collapsed="false">
      <c r="A304" s="50" t="s">
        <v>9838</v>
      </c>
      <c r="B304" s="51" t="n">
        <v>520</v>
      </c>
      <c r="C304" s="52" t="s">
        <v>9839</v>
      </c>
      <c r="D304" s="53" t="str">
        <f aca="false">IF(OR(LEFT(C304,5)="000 9",LEFT(C304,5)="000 7"),"X",IF(OR(RIGHT(C304,1)="A",RIGHT(C304,1)="А"),LEFT(C304,LEN(C304)-1)&amp;"0",C304))</f>
        <v>000 01 06 09 00 00 0000 00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35" customFormat="true" ht="90" hidden="false" customHeight="false" outlineLevel="0" collapsed="false">
      <c r="A305" s="50" t="s">
        <v>9838</v>
      </c>
      <c r="B305" s="51" t="n">
        <v>520</v>
      </c>
      <c r="C305" s="52" t="s">
        <v>9840</v>
      </c>
      <c r="D305" s="53" t="str">
        <f aca="false">IF(OR(LEFT(C305,5)="000 9",LEFT(C305,5)="000 7"),"X",IF(OR(RIGHT(C305,1)="A",RIGHT(C305,1)="А"),LEFT(C305,LEN(C305)-1)&amp;"0",C305))</f>
        <v>000 01 06 09 00 01 0000 00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35" customFormat="true" ht="101.25" hidden="false" customHeight="false" outlineLevel="0" collapsed="false">
      <c r="A306" s="50" t="s">
        <v>9841</v>
      </c>
      <c r="B306" s="51" t="n">
        <v>520</v>
      </c>
      <c r="C306" s="52" t="s">
        <v>9842</v>
      </c>
      <c r="D306" s="53" t="str">
        <f aca="false">IF(OR(LEFT(C306,5)="000 9",LEFT(C306,5)="000 7"),"X",IF(OR(RIGHT(C306,1)="A",RIGHT(C306,1)="А"),LEFT(C306,LEN(C306)-1)&amp;"0",C306))</f>
        <v>000 01 06 09 00 01 0000 7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35" customFormat="true" ht="101.25" hidden="false" customHeight="false" outlineLevel="0" collapsed="false">
      <c r="A307" s="50" t="s">
        <v>9843</v>
      </c>
      <c r="B307" s="51" t="n">
        <v>520</v>
      </c>
      <c r="C307" s="52" t="s">
        <v>9844</v>
      </c>
      <c r="D307" s="53" t="str">
        <f aca="false">IF(OR(LEFT(C307,5)="000 9",LEFT(C307,5)="000 7"),"X",IF(OR(RIGHT(C307,1)="A",RIGHT(C307,1)="А"),LEFT(C307,LEN(C307)-1)&amp;"0",C307))</f>
        <v>000 01 06 09 00 01 0000 8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35" customFormat="true" ht="22.5" hidden="false" customHeight="false" outlineLevel="0" collapsed="false">
      <c r="A308" s="50" t="s">
        <v>9845</v>
      </c>
      <c r="B308" s="51" t="n">
        <v>520</v>
      </c>
      <c r="C308" s="52" t="s">
        <v>9846</v>
      </c>
      <c r="D308" s="53" t="str">
        <f aca="false">IF(OR(LEFT(C308,5)="000 9",LEFT(C308,5)="000 7"),"X",IF(OR(RIGHT(C308,1)="A",RIGHT(C308,1)="А"),LEFT(C308,LEN(C308)-1)&amp;"0",C308))</f>
        <v>000 01 06 10 00 00 0000 00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35" customFormat="true" ht="90" hidden="false" customHeight="false" outlineLevel="0" collapsed="false">
      <c r="A309" s="50" t="s">
        <v>9847</v>
      </c>
      <c r="B309" s="51" t="n">
        <v>520</v>
      </c>
      <c r="C309" s="52" t="s">
        <v>9848</v>
      </c>
      <c r="D309" s="53" t="str">
        <f aca="false">IF(OR(LEFT(C309,5)="000 9",LEFT(C309,5)="000 7"),"X",IF(OR(RIGHT(C309,1)="A",RIGHT(C309,1)="А"),LEFT(C309,LEN(C309)-1)&amp;"0",C309))</f>
        <v>000 01 06 10 02 00 0000 50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35" customFormat="true" ht="78.75" hidden="false" customHeight="false" outlineLevel="0" collapsed="false">
      <c r="A310" s="50" t="s">
        <v>9849</v>
      </c>
      <c r="B310" s="51" t="n">
        <v>520</v>
      </c>
      <c r="C310" s="52" t="s">
        <v>9850</v>
      </c>
      <c r="D310" s="53" t="str">
        <f aca="false">IF(OR(LEFT(C310,5)="000 9",LEFT(C310,5)="000 7"),"X",IF(OR(RIGHT(C310,1)="A",RIGHT(C310,1)="А"),LEFT(C310,LEN(C310)-1)&amp;"0",C310))</f>
        <v>000 01 06 10 02 01 0000 55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35" customFormat="true" ht="112.5" hidden="false" customHeight="false" outlineLevel="0" collapsed="false">
      <c r="A311" s="50" t="s">
        <v>9851</v>
      </c>
      <c r="B311" s="51" t="n">
        <v>520</v>
      </c>
      <c r="C311" s="52" t="s">
        <v>9852</v>
      </c>
      <c r="D311" s="53" t="str">
        <f aca="false">IF(OR(LEFT(C311,5)="000 9",LEFT(C311,5)="000 7"),"X",IF(OR(RIGHT(C311,1)="A",RIGHT(C311,1)="А"),LEFT(C311,LEN(C311)-1)&amp;"0",C311))</f>
        <v>000 01 06 10 02 02 0000 55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35" customFormat="true" ht="157.5" hidden="false" customHeight="false" outlineLevel="0" collapsed="false">
      <c r="A312" s="50" t="s">
        <v>9853</v>
      </c>
      <c r="B312" s="51" t="n">
        <v>520</v>
      </c>
      <c r="C312" s="52" t="s">
        <v>9854</v>
      </c>
      <c r="D312" s="53" t="str">
        <f aca="false">IF(OR(LEFT(C312,5)="000 9",LEFT(C312,5)="000 7"),"X",IF(OR(RIGHT(C312,1)="A",RIGHT(C312,1)="А"),LEFT(C312,LEN(C312)-1)&amp;"0",C312))</f>
        <v>000 01 06 10 02 03 0000 55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35" customFormat="true" ht="101.25" hidden="false" customHeight="false" outlineLevel="0" collapsed="false">
      <c r="A313" s="50" t="s">
        <v>9855</v>
      </c>
      <c r="B313" s="51" t="n">
        <v>520</v>
      </c>
      <c r="C313" s="52" t="s">
        <v>9856</v>
      </c>
      <c r="D313" s="53" t="str">
        <f aca="false">IF(OR(LEFT(C313,5)="000 9",LEFT(C313,5)="000 7"),"X",IF(OR(RIGHT(C313,1)="A",RIGHT(C313,1)="А"),LEFT(C313,LEN(C313)-1)&amp;"0",C313))</f>
        <v>000 01 06 10 02 04 0000 55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35" customFormat="true" ht="101.25" hidden="false" customHeight="false" outlineLevel="0" collapsed="false">
      <c r="A314" s="50" t="s">
        <v>9857</v>
      </c>
      <c r="B314" s="51" t="n">
        <v>520</v>
      </c>
      <c r="C314" s="52" t="s">
        <v>9858</v>
      </c>
      <c r="D314" s="53" t="str">
        <f aca="false">IF(OR(LEFT(C314,5)="000 9",LEFT(C314,5)="000 7"),"X",IF(OR(RIGHT(C314,1)="A",RIGHT(C314,1)="А"),LEFT(C314,LEN(C314)-1)&amp;"0",C314))</f>
        <v>000 01 06 10 02 05 0000 55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35" customFormat="true" ht="90" hidden="false" customHeight="false" outlineLevel="0" collapsed="false">
      <c r="A315" s="50" t="s">
        <v>9859</v>
      </c>
      <c r="B315" s="51" t="n">
        <v>520</v>
      </c>
      <c r="C315" s="52" t="s">
        <v>9860</v>
      </c>
      <c r="D315" s="53" t="str">
        <f aca="false">IF(OR(LEFT(C315,5)="000 9",LEFT(C315,5)="000 7"),"X",IF(OR(RIGHT(C315,1)="A",RIGHT(C315,1)="А"),LEFT(C315,LEN(C315)-1)&amp;"0",C315))</f>
        <v>000 01 06 10 02 10 0000 55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35" customFormat="true" ht="56.25" hidden="false" customHeight="false" outlineLevel="0" collapsed="false">
      <c r="A316" s="50" t="s">
        <v>9861</v>
      </c>
      <c r="B316" s="51" t="n">
        <v>520</v>
      </c>
      <c r="C316" s="52" t="s">
        <v>9862</v>
      </c>
      <c r="D316" s="53" t="str">
        <f aca="false">IF(OR(LEFT(C316,5)="000 9",LEFT(C316,5)="000 7"),"X",IF(OR(RIGHT(C316,1)="A",RIGHT(C316,1)="А"),LEFT(C316,LEN(C316)-1)&amp;"0",C316))</f>
        <v>000 01 06 10 03 00 0000 5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35" customFormat="true" ht="67.5" hidden="false" customHeight="false" outlineLevel="0" collapsed="false">
      <c r="A317" s="50" t="s">
        <v>9863</v>
      </c>
      <c r="B317" s="51" t="n">
        <v>520</v>
      </c>
      <c r="C317" s="52" t="s">
        <v>9864</v>
      </c>
      <c r="D317" s="53" t="str">
        <f aca="false">IF(OR(LEFT(C317,5)="000 9",LEFT(C317,5)="000 7"),"X",IF(OR(RIGHT(C317,1)="A",RIGHT(C317,1)="А"),LEFT(C317,LEN(C317)-1)&amp;"0",C317))</f>
        <v>000 01 06 10 03 01 0000 54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35" customFormat="true" ht="56.25" hidden="false" customHeight="false" outlineLevel="0" collapsed="false">
      <c r="A318" s="50" t="s">
        <v>9865</v>
      </c>
      <c r="B318" s="51" t="n">
        <v>520</v>
      </c>
      <c r="C318" s="52" t="s">
        <v>9866</v>
      </c>
      <c r="D318" s="53" t="str">
        <f aca="false">IF(OR(LEFT(C318,5)="000 9",LEFT(C318,5)="000 7"),"X",IF(OR(RIGHT(C318,1)="A",RIGHT(C318,1)="А"),LEFT(C318,LEN(C318)-1)&amp;"0",C318))</f>
        <v>000 01 06 10 03 00 0000 60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35" customFormat="true" ht="67.5" hidden="false" customHeight="false" outlineLevel="0" collapsed="false">
      <c r="A319" s="50" t="s">
        <v>9867</v>
      </c>
      <c r="B319" s="51" t="n">
        <v>520</v>
      </c>
      <c r="C319" s="52" t="s">
        <v>9868</v>
      </c>
      <c r="D319" s="53" t="str">
        <f aca="false">IF(OR(LEFT(C319,5)="000 9",LEFT(C319,5)="000 7"),"X",IF(OR(RIGHT(C319,1)="A",RIGHT(C319,1)="А"),LEFT(C319,LEN(C319)-1)&amp;"0",C319))</f>
        <v>000 01 06 10 03 01 0000 64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35" customFormat="true" ht="33.75" hidden="false" customHeight="false" outlineLevel="0" collapsed="false">
      <c r="A320" s="50" t="s">
        <v>9869</v>
      </c>
      <c r="B320" s="51" t="n">
        <v>620</v>
      </c>
      <c r="C320" s="52" t="s">
        <v>9870</v>
      </c>
      <c r="D320" s="53" t="str">
        <f aca="false">IF(OR(LEFT(C320,5)="000 9",LEFT(C320,5)="000 7"),"X",IF(OR(RIGHT(C320,1)="A",RIGHT(C320,1)="А"),LEFT(C320,LEN(C320)-1)&amp;"0",C320))</f>
        <v>000 02 00 00 00 00 0000 00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35" customFormat="true" ht="33.75" hidden="false" customHeight="false" outlineLevel="0" collapsed="false">
      <c r="A321" s="50" t="s">
        <v>9871</v>
      </c>
      <c r="B321" s="51" t="n">
        <v>620</v>
      </c>
      <c r="C321" s="52" t="s">
        <v>9872</v>
      </c>
      <c r="D321" s="53" t="str">
        <f aca="false">IF(OR(LEFT(C321,5)="000 9",LEFT(C321,5)="000 7"),"X",IF(OR(RIGHT(C321,1)="A",RIGHT(C321,1)="А"),LEFT(C321,LEN(C321)-1)&amp;"0",C321))</f>
        <v>000 02 01 00 00 00 0000 00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35" customFormat="true" ht="45" hidden="false" customHeight="false" outlineLevel="0" collapsed="false">
      <c r="A322" s="50" t="s">
        <v>9873</v>
      </c>
      <c r="B322" s="51" t="n">
        <v>620</v>
      </c>
      <c r="C322" s="52" t="s">
        <v>9874</v>
      </c>
      <c r="D322" s="53" t="str">
        <f aca="false">IF(OR(LEFT(C322,5)="000 9",LEFT(C322,5)="000 7"),"X",IF(OR(RIGHT(C322,1)="A",RIGHT(C322,1)="А"),LEFT(C322,LEN(C322)-1)&amp;"0",C322))</f>
        <v>000 02 01 00 00 00 0000 72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35" customFormat="true" ht="45" hidden="false" customHeight="false" outlineLevel="0" collapsed="false">
      <c r="A323" s="50" t="s">
        <v>9875</v>
      </c>
      <c r="B323" s="51" t="n">
        <v>620</v>
      </c>
      <c r="C323" s="52" t="s">
        <v>9876</v>
      </c>
      <c r="D323" s="53" t="str">
        <f aca="false">IF(OR(LEFT(C323,5)="000 9",LEFT(C323,5)="000 7"),"X",IF(OR(RIGHT(C323,1)="A",RIGHT(C323,1)="А"),LEFT(C323,LEN(C323)-1)&amp;"0",C323))</f>
        <v>000 02 01 00 00 01 0000 72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35" customFormat="true" ht="56.25" hidden="false" customHeight="false" outlineLevel="0" collapsed="false">
      <c r="A324" s="50" t="s">
        <v>9877</v>
      </c>
      <c r="B324" s="51" t="n">
        <v>620</v>
      </c>
      <c r="C324" s="52" t="s">
        <v>9878</v>
      </c>
      <c r="D324" s="53" t="str">
        <f aca="false">IF(OR(LEFT(C324,5)="000 9",LEFT(C324,5)="000 7"),"X",IF(OR(RIGHT(C324,1)="A",RIGHT(C324,1)="А"),LEFT(C324,LEN(C324)-1)&amp;"0",C324))</f>
        <v>000 02 01 00 00 02 0000 72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35" customFormat="true" ht="45" hidden="false" customHeight="false" outlineLevel="0" collapsed="false">
      <c r="A325" s="50" t="s">
        <v>9879</v>
      </c>
      <c r="B325" s="51" t="n">
        <v>620</v>
      </c>
      <c r="C325" s="52" t="s">
        <v>9880</v>
      </c>
      <c r="D325" s="53" t="str">
        <f aca="false">IF(OR(LEFT(C325,5)="000 9",LEFT(C325,5)="000 7"),"X",IF(OR(RIGHT(C325,1)="A",RIGHT(C325,1)="А"),LEFT(C325,LEN(C325)-1)&amp;"0",C325))</f>
        <v>000 02 01 00 00 00 0000 82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35" customFormat="true" ht="45" hidden="false" customHeight="false" outlineLevel="0" collapsed="false">
      <c r="A326" s="50" t="s">
        <v>9881</v>
      </c>
      <c r="B326" s="51" t="n">
        <v>620</v>
      </c>
      <c r="C326" s="52" t="s">
        <v>9882</v>
      </c>
      <c r="D326" s="53" t="str">
        <f aca="false">IF(OR(LEFT(C326,5)="000 9",LEFT(C326,5)="000 7"),"X",IF(OR(RIGHT(C326,1)="A",RIGHT(C326,1)="А"),LEFT(C326,LEN(C326)-1)&amp;"0",C326))</f>
        <v>000 02 01 00 00 01 0000 82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35" customFormat="true" ht="56.25" hidden="false" customHeight="false" outlineLevel="0" collapsed="false">
      <c r="A327" s="50" t="s">
        <v>9883</v>
      </c>
      <c r="B327" s="51" t="n">
        <v>620</v>
      </c>
      <c r="C327" s="52" t="s">
        <v>9884</v>
      </c>
      <c r="D327" s="53" t="str">
        <f aca="false">IF(OR(LEFT(C327,5)="000 9",LEFT(C327,5)="000 7"),"X",IF(OR(RIGHT(C327,1)="A",RIGHT(C327,1)="А"),LEFT(C327,LEN(C327)-1)&amp;"0",C327))</f>
        <v>000 02 01 00 00 02 0000 82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35" customFormat="true" ht="90" hidden="false" customHeight="false" outlineLevel="0" collapsed="false">
      <c r="A328" s="50" t="s">
        <v>9885</v>
      </c>
      <c r="B328" s="51" t="n">
        <v>620</v>
      </c>
      <c r="C328" s="52" t="s">
        <v>9886</v>
      </c>
      <c r="D328" s="53" t="str">
        <f aca="false">IF(OR(LEFT(C328,5)="000 9",LEFT(C328,5)="000 7"),"X",IF(OR(RIGHT(C328,1)="A",RIGHT(C328,1)="А"),LEFT(C328,LEN(C328)-1)&amp;"0",C328))</f>
        <v>000 02 02 00 00 01 0000 00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35" customFormat="true" ht="101.25" hidden="false" customHeight="false" outlineLevel="0" collapsed="false">
      <c r="A329" s="50" t="s">
        <v>9887</v>
      </c>
      <c r="B329" s="51" t="n">
        <v>620</v>
      </c>
      <c r="C329" s="52" t="s">
        <v>9888</v>
      </c>
      <c r="D329" s="53" t="str">
        <f aca="false">IF(OR(LEFT(C329,5)="000 9",LEFT(C329,5)="000 7"),"X",IF(OR(RIGHT(C329,1)="A",RIGHT(C329,1)="А"),LEFT(C329,LEN(C329)-1)&amp;"0",C329))</f>
        <v>000 02 02 00 00 01 0000 7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35" customFormat="true" ht="168.75" hidden="false" customHeight="false" outlineLevel="0" collapsed="false">
      <c r="A330" s="50" t="s">
        <v>9889</v>
      </c>
      <c r="B330" s="51" t="n">
        <v>620</v>
      </c>
      <c r="C330" s="52" t="s">
        <v>9890</v>
      </c>
      <c r="D330" s="53" t="str">
        <f aca="false">IF(OR(LEFT(C330,5)="000 9",LEFT(C330,5)="000 7"),"X",IF(OR(RIGHT(C330,1)="A",RIGHT(C330,1)="А"),LEFT(C330,LEN(C330)-1)&amp;"0",C330))</f>
        <v>000 02 02 00 00 01 0000 82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35" customFormat="true" ht="22.5" hidden="false" customHeight="false" outlineLevel="0" collapsed="false">
      <c r="A331" s="50" t="s">
        <v>9891</v>
      </c>
      <c r="B331" s="51" t="n">
        <v>620</v>
      </c>
      <c r="C331" s="52" t="s">
        <v>9892</v>
      </c>
      <c r="D331" s="53" t="str">
        <f aca="false">IF(OR(LEFT(C331,5)="000 9",LEFT(C331,5)="000 7"),"X",IF(OR(RIGHT(C331,1)="A",RIGHT(C331,1)="А"),LEFT(C331,LEN(C331)-1)&amp;"0",C331))</f>
        <v>000 02 03 00 00 00 0000 00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35" customFormat="true" ht="22.5" hidden="false" customHeight="false" outlineLevel="0" collapsed="false">
      <c r="A332" s="50" t="s">
        <v>9893</v>
      </c>
      <c r="B332" s="51" t="n">
        <v>620</v>
      </c>
      <c r="C332" s="52" t="s">
        <v>9894</v>
      </c>
      <c r="D332" s="53" t="str">
        <f aca="false">IF(OR(LEFT(C332,5)="000 9",LEFT(C332,5)="000 7"),"X",IF(OR(RIGHT(C332,1)="A",RIGHT(C332,1)="А"),LEFT(C332,LEN(C332)-1)&amp;"0",C332))</f>
        <v>000 02 03 00 00 00 0000 70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35" customFormat="true" ht="33.75" hidden="false" customHeight="false" outlineLevel="0" collapsed="false">
      <c r="A333" s="50" t="s">
        <v>9895</v>
      </c>
      <c r="B333" s="51" t="n">
        <v>620</v>
      </c>
      <c r="C333" s="52" t="s">
        <v>9896</v>
      </c>
      <c r="D333" s="53" t="str">
        <f aca="false">IF(OR(LEFT(C333,5)="000 9",LEFT(C333,5)="000 7"),"X",IF(OR(RIGHT(C333,1)="A",RIGHT(C333,1)="А"),LEFT(C333,LEN(C333)-1)&amp;"0",C333))</f>
        <v>000 02 03 00 00 01 0000 72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35" customFormat="true" ht="33.75" hidden="false" customHeight="false" outlineLevel="0" collapsed="false">
      <c r="A334" s="50" t="s">
        <v>9897</v>
      </c>
      <c r="B334" s="51" t="n">
        <v>620</v>
      </c>
      <c r="C334" s="52" t="s">
        <v>9898</v>
      </c>
      <c r="D334" s="53" t="str">
        <f aca="false">IF(OR(LEFT(C334,5)="000 9",LEFT(C334,5)="000 7"),"X",IF(OR(RIGHT(C334,1)="A",RIGHT(C334,1)="А"),LEFT(C334,LEN(C334)-1)&amp;"0",C334))</f>
        <v>000 02 03 00 00 02 0000 72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35" customFormat="true" ht="22.5" hidden="false" customHeight="false" outlineLevel="0" collapsed="false">
      <c r="A335" s="50" t="s">
        <v>9899</v>
      </c>
      <c r="B335" s="51" t="n">
        <v>620</v>
      </c>
      <c r="C335" s="52" t="s">
        <v>9900</v>
      </c>
      <c r="D335" s="53" t="str">
        <f aca="false">IF(OR(LEFT(C335,5)="000 9",LEFT(C335,5)="000 7"),"X",IF(OR(RIGHT(C335,1)="A",RIGHT(C335,1)="А"),LEFT(C335,LEN(C335)-1)&amp;"0",C335))</f>
        <v>000 02 03 00 00 00 0000 80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35" customFormat="true" ht="33.75" hidden="false" customHeight="false" outlineLevel="0" collapsed="false">
      <c r="A336" s="50" t="s">
        <v>9901</v>
      </c>
      <c r="B336" s="51" t="n">
        <v>620</v>
      </c>
      <c r="C336" s="52" t="s">
        <v>9902</v>
      </c>
      <c r="D336" s="53" t="str">
        <f aca="false">IF(OR(LEFT(C336,5)="000 9",LEFT(C336,5)="000 7"),"X",IF(OR(RIGHT(C336,1)="A",RIGHT(C336,1)="А"),LEFT(C336,LEN(C336)-1)&amp;"0",C336))</f>
        <v>000 02 03 00 00 01 0000 82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35" customFormat="true" ht="33.75" hidden="false" customHeight="false" outlineLevel="0" collapsed="false">
      <c r="A337" s="50" t="s">
        <v>9903</v>
      </c>
      <c r="B337" s="51" t="n">
        <v>620</v>
      </c>
      <c r="C337" s="52" t="s">
        <v>9904</v>
      </c>
      <c r="D337" s="53" t="str">
        <f aca="false">IF(OR(LEFT(C337,5)="000 9",LEFT(C337,5)="000 7"),"X",IF(OR(RIGHT(C337,1)="A",RIGHT(C337,1)="А"),LEFT(C337,LEN(C337)-1)&amp;"0",C337))</f>
        <v>000 02 03 00 00 02 0000 82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35" customFormat="true" ht="33.75" hidden="false" customHeight="false" outlineLevel="0" collapsed="false">
      <c r="A338" s="50" t="s">
        <v>9905</v>
      </c>
      <c r="B338" s="51" t="n">
        <v>620</v>
      </c>
      <c r="C338" s="52" t="s">
        <v>9906</v>
      </c>
      <c r="D338" s="53" t="str">
        <f aca="false">IF(OR(LEFT(C338,5)="000 9",LEFT(C338,5)="000 7"),"X",IF(OR(RIGHT(C338,1)="A",RIGHT(C338,1)="А"),LEFT(C338,LEN(C338)-1)&amp;"0",C338))</f>
        <v>000 02 04 00 00 00 0000 00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35" customFormat="true" ht="22.5" hidden="false" customHeight="false" outlineLevel="0" collapsed="false">
      <c r="A339" s="50" t="s">
        <v>9907</v>
      </c>
      <c r="B339" s="51" t="n">
        <v>620</v>
      </c>
      <c r="C339" s="52" t="s">
        <v>9908</v>
      </c>
      <c r="D339" s="53" t="str">
        <f aca="false">IF(OR(LEFT(C339,5)="000 9",LEFT(C339,5)="000 7"),"X",IF(OR(RIGHT(C339,1)="A",RIGHT(C339,1)="А"),LEFT(C339,LEN(C339)-1)&amp;"0",C339))</f>
        <v>000 02 04 01 00 00 0000 00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35" customFormat="true" ht="101.25" hidden="false" customHeight="false" outlineLevel="0" collapsed="false">
      <c r="A340" s="50" t="s">
        <v>9909</v>
      </c>
      <c r="B340" s="51" t="n">
        <v>620</v>
      </c>
      <c r="C340" s="52" t="s">
        <v>9910</v>
      </c>
      <c r="D340" s="53" t="str">
        <f aca="false">IF(OR(LEFT(C340,5)="000 9",LEFT(C340,5)="000 7"),"X",IF(OR(RIGHT(C340,1)="A",RIGHT(C340,1)="А"),LEFT(C340,LEN(C340)-1)&amp;"0",C340))</f>
        <v>000 02 04 01 00 00 0000 80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35" customFormat="true" ht="123.75" hidden="false" customHeight="false" outlineLevel="0" collapsed="false">
      <c r="A341" s="50" t="s">
        <v>9911</v>
      </c>
      <c r="B341" s="51" t="n">
        <v>620</v>
      </c>
      <c r="C341" s="52" t="s">
        <v>9912</v>
      </c>
      <c r="D341" s="53" t="str">
        <f aca="false">IF(OR(LEFT(C341,5)="000 9",LEFT(C341,5)="000 7"),"X",IF(OR(RIGHT(C341,1)="A",RIGHT(C341,1)="А"),LEFT(C341,LEN(C341)-1)&amp;"0",C341))</f>
        <v>000 02 04 01 00 01 0000 82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35" customFormat="true" ht="123.75" hidden="false" customHeight="false" outlineLevel="0" collapsed="false">
      <c r="A342" s="50" t="s">
        <v>9913</v>
      </c>
      <c r="B342" s="51" t="n">
        <v>620</v>
      </c>
      <c r="C342" s="52" t="s">
        <v>9914</v>
      </c>
      <c r="D342" s="53" t="str">
        <f aca="false">IF(OR(LEFT(C342,5)="000 9",LEFT(C342,5)="000 7"),"X",IF(OR(RIGHT(C342,1)="A",RIGHT(C342,1)="А"),LEFT(C342,LEN(C342)-1)&amp;"0",C342))</f>
        <v>000 02 04 01 00 02 0000 82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35" customFormat="true" ht="33.75" hidden="false" customHeight="false" outlineLevel="0" collapsed="false">
      <c r="A343" s="50" t="s">
        <v>9915</v>
      </c>
      <c r="B343" s="51" t="n">
        <v>620</v>
      </c>
      <c r="C343" s="52" t="s">
        <v>9916</v>
      </c>
      <c r="D343" s="53" t="str">
        <f aca="false">IF(OR(LEFT(C343,5)="000 9",LEFT(C343,5)="000 7"),"X",IF(OR(RIGHT(C343,1)="A",RIGHT(C343,1)="А"),LEFT(C343,LEN(C343)-1)&amp;"0",C343))</f>
        <v>000 02 04 02 00 01 0000 00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35" customFormat="true" ht="78.75" hidden="false" customHeight="false" outlineLevel="0" collapsed="false">
      <c r="A344" s="50" t="s">
        <v>9917</v>
      </c>
      <c r="B344" s="51" t="n">
        <v>620</v>
      </c>
      <c r="C344" s="52" t="s">
        <v>9918</v>
      </c>
      <c r="D344" s="53" t="str">
        <f aca="false">IF(OR(LEFT(C344,5)="000 9",LEFT(C344,5)="000 7"),"X",IF(OR(RIGHT(C344,1)="A",RIGHT(C344,1)="А"),LEFT(C344,LEN(C344)-1)&amp;"0",C344))</f>
        <v>000 02 04 02 00 01 0000 64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35" customFormat="true" ht="67.5" hidden="false" customHeight="false" outlineLevel="0" collapsed="false">
      <c r="A345" s="50" t="s">
        <v>9919</v>
      </c>
      <c r="B345" s="51" t="n">
        <v>620</v>
      </c>
      <c r="C345" s="52" t="s">
        <v>9920</v>
      </c>
      <c r="D345" s="53" t="str">
        <f aca="false">IF(OR(LEFT(C345,5)="000 9",LEFT(C345,5)="000 7"),"X",IF(OR(RIGHT(C345,1)="A",RIGHT(C345,1)="А"),LEFT(C345,LEN(C345)-1)&amp;"0",C345))</f>
        <v>000 02 04 02 00 01 0000 54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35" customFormat="true" ht="33.75" hidden="false" customHeight="false" outlineLevel="0" collapsed="false">
      <c r="A346" s="50" t="s">
        <v>9921</v>
      </c>
      <c r="B346" s="51" t="n">
        <v>620</v>
      </c>
      <c r="C346" s="52" t="s">
        <v>9922</v>
      </c>
      <c r="D346" s="53" t="str">
        <f aca="false">IF(OR(LEFT(C346,5)="000 9",LEFT(C346,5)="000 7"),"X",IF(OR(RIGHT(C346,1)="A",RIGHT(C346,1)="А"),LEFT(C346,LEN(C346)-1)&amp;"0",C346))</f>
        <v>000 02 04 03 00 00 0000 00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35" customFormat="true" ht="33.75" hidden="false" customHeight="false" outlineLevel="0" collapsed="false">
      <c r="A347" s="50" t="s">
        <v>9923</v>
      </c>
      <c r="B347" s="51" t="n">
        <v>620</v>
      </c>
      <c r="C347" s="52" t="s">
        <v>9924</v>
      </c>
      <c r="D347" s="53" t="str">
        <f aca="false">IF(OR(LEFT(C347,5)="000 9",LEFT(C347,5)="000 7"),"X",IF(OR(RIGHT(C347,1)="A",RIGHT(C347,1)="А"),LEFT(C347,LEN(C347)-1)&amp;"0",C347))</f>
        <v>000 02 04 03 00 00 0000 50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35" customFormat="true" ht="45" hidden="false" customHeight="false" outlineLevel="0" collapsed="false">
      <c r="A348" s="50" t="s">
        <v>9925</v>
      </c>
      <c r="B348" s="51" t="n">
        <v>620</v>
      </c>
      <c r="C348" s="52" t="s">
        <v>9926</v>
      </c>
      <c r="D348" s="53" t="str">
        <f aca="false">IF(OR(LEFT(C348,5)="000 9",LEFT(C348,5)="000 7"),"X",IF(OR(RIGHT(C348,1)="A",RIGHT(C348,1)="А"),LEFT(C348,LEN(C348)-1)&amp;"0",C348))</f>
        <v>000 02 04 03 00 01 0000 52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35" customFormat="true" ht="33.75" hidden="false" customHeight="false" outlineLevel="0" collapsed="false">
      <c r="A349" s="50" t="s">
        <v>9927</v>
      </c>
      <c r="B349" s="51" t="n">
        <v>620</v>
      </c>
      <c r="C349" s="52" t="s">
        <v>9928</v>
      </c>
      <c r="D349" s="53" t="str">
        <f aca="false">IF(OR(LEFT(C349,5)="000 9",LEFT(C349,5)="000 7"),"X",IF(OR(RIGHT(C349,1)="A",RIGHT(C349,1)="А"),LEFT(C349,LEN(C349)-1)&amp;"0",C349))</f>
        <v>000 02 04 03 00 00 0000 60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35" customFormat="true" ht="45" hidden="false" customHeight="false" outlineLevel="0" collapsed="false">
      <c r="A350" s="50" t="s">
        <v>9929</v>
      </c>
      <c r="B350" s="51" t="n">
        <v>620</v>
      </c>
      <c r="C350" s="52" t="s">
        <v>9930</v>
      </c>
      <c r="D350" s="53" t="str">
        <f aca="false">IF(OR(LEFT(C350,5)="000 9",LEFT(C350,5)="000 7"),"X",IF(OR(RIGHT(C350,1)="A",RIGHT(C350,1)="А"),LEFT(C350,LEN(C350)-1)&amp;"0",C350))</f>
        <v>000 02 04 03 00 01 0000 62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35" customFormat="true" ht="33.75" hidden="false" customHeight="false" outlineLevel="0" collapsed="false">
      <c r="A351" s="50" t="s">
        <v>9931</v>
      </c>
      <c r="B351" s="51" t="n">
        <v>620</v>
      </c>
      <c r="C351" s="52" t="s">
        <v>9932</v>
      </c>
      <c r="D351" s="53" t="str">
        <f aca="false">IF(OR(LEFT(C351,5)="000 9",LEFT(C351,5)="000 7"),"X",IF(OR(RIGHT(C351,1)="A",RIGHT(C351,1)="А"),LEFT(C351,LEN(C351)-1)&amp;"0",C351))</f>
        <v>000 02 04 03 00 00 0000 7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35" customFormat="true" ht="33.75" hidden="false" customHeight="false" outlineLevel="0" collapsed="false">
      <c r="A352" s="50" t="s">
        <v>9933</v>
      </c>
      <c r="B352" s="51" t="n">
        <v>620</v>
      </c>
      <c r="C352" s="52" t="s">
        <v>9934</v>
      </c>
      <c r="D352" s="53" t="str">
        <f aca="false">IF(OR(LEFT(C352,5)="000 9",LEFT(C352,5)="000 7"),"X",IF(OR(RIGHT(C352,1)="A",RIGHT(C352,1)="А"),LEFT(C352,LEN(C352)-1)&amp;"0",C352))</f>
        <v>000 02 04 03 00 01 0000 72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35" customFormat="true" ht="45" hidden="false" customHeight="false" outlineLevel="0" collapsed="false">
      <c r="A353" s="50" t="s">
        <v>9935</v>
      </c>
      <c r="B353" s="51" t="n">
        <v>620</v>
      </c>
      <c r="C353" s="52" t="s">
        <v>9936</v>
      </c>
      <c r="D353" s="53" t="str">
        <f aca="false">IF(OR(LEFT(C353,5)="000 9",LEFT(C353,5)="000 7"),"X",IF(OR(RIGHT(C353,1)="A",RIGHT(C353,1)="А"),LEFT(C353,LEN(C353)-1)&amp;"0",C353))</f>
        <v>000 02 04 03 00 02 0000 72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35" customFormat="true" ht="45" hidden="false" customHeight="false" outlineLevel="0" collapsed="false">
      <c r="A354" s="50" t="s">
        <v>9937</v>
      </c>
      <c r="B354" s="51" t="n">
        <v>620</v>
      </c>
      <c r="C354" s="52" t="s">
        <v>9938</v>
      </c>
      <c r="D354" s="53" t="str">
        <f aca="false">IF(OR(LEFT(C354,5)="000 9",LEFT(C354,5)="000 7"),"X",IF(OR(RIGHT(C354,1)="A",RIGHT(C354,1)="А"),LEFT(C354,LEN(C354)-1)&amp;"0",C354))</f>
        <v>000 02 04 03 00 00 0000 80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35" customFormat="true" ht="45" hidden="false" customHeight="false" outlineLevel="0" collapsed="false">
      <c r="A355" s="50" t="s">
        <v>9939</v>
      </c>
      <c r="B355" s="51" t="n">
        <v>620</v>
      </c>
      <c r="C355" s="52" t="s">
        <v>9940</v>
      </c>
      <c r="D355" s="53" t="str">
        <f aca="false">IF(OR(LEFT(C355,5)="000 9",LEFT(C355,5)="000 7"),"X",IF(OR(RIGHT(C355,1)="A",RIGHT(C355,1)="А"),LEFT(C355,LEN(C355)-1)&amp;"0",C355))</f>
        <v>000 02 04 03 00 01 0000 82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35" customFormat="true" ht="56.25" hidden="false" customHeight="false" outlineLevel="0" collapsed="false">
      <c r="A356" s="50" t="s">
        <v>9941</v>
      </c>
      <c r="B356" s="51" t="n">
        <v>620</v>
      </c>
      <c r="C356" s="52" t="s">
        <v>9942</v>
      </c>
      <c r="D356" s="53" t="str">
        <f aca="false">IF(OR(LEFT(C356,5)="000 9",LEFT(C356,5)="000 7"),"X",IF(OR(RIGHT(C356,1)="A",RIGHT(C356,1)="А"),LEFT(C356,LEN(C356)-1)&amp;"0",C356))</f>
        <v>000 02 04 03 00 02 0000 82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35" customFormat="true" ht="56.25" hidden="false" customHeight="false" outlineLevel="0" collapsed="false">
      <c r="A357" s="50" t="s">
        <v>9943</v>
      </c>
      <c r="B357" s="51" t="n">
        <v>620</v>
      </c>
      <c r="C357" s="52" t="s">
        <v>9944</v>
      </c>
      <c r="D357" s="53" t="str">
        <f aca="false">IF(OR(LEFT(C357,5)="000 9",LEFT(C357,5)="000 7"),"X",IF(OR(RIGHT(C357,1)="A",RIGHT(C357,1)="А"),LEFT(C357,LEN(C357)-1)&amp;"0",C357))</f>
        <v>000 02 04 04 00 01 0000 00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35" customFormat="true" ht="56.25" hidden="false" customHeight="false" outlineLevel="0" collapsed="false">
      <c r="A358" s="50" t="s">
        <v>9945</v>
      </c>
      <c r="B358" s="51" t="n">
        <v>620</v>
      </c>
      <c r="C358" s="52" t="s">
        <v>9946</v>
      </c>
      <c r="D358" s="53" t="str">
        <f aca="false">IF(OR(LEFT(C358,5)="000 9",LEFT(C358,5)="000 7"),"X",IF(OR(RIGHT(C358,1)="A",RIGHT(C358,1)="А"),LEFT(C358,LEN(C358)-1)&amp;"0",C358))</f>
        <v>000 02 04 04 00 01 0000 54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35" customFormat="true" ht="56.25" hidden="false" customHeight="false" outlineLevel="0" collapsed="false">
      <c r="A359" s="50" t="s">
        <v>9947</v>
      </c>
      <c r="B359" s="51" t="n">
        <v>620</v>
      </c>
      <c r="C359" s="52" t="s">
        <v>9948</v>
      </c>
      <c r="D359" s="53" t="str">
        <f aca="false">IF(OR(LEFT(C359,5)="000 9",LEFT(C359,5)="000 7"),"X",IF(OR(RIGHT(C359,1)="A",RIGHT(C359,1)="А"),LEFT(C359,LEN(C359)-1)&amp;"0",C359))</f>
        <v>000 02 04 04 00 01 0000 64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35" customFormat="true" ht="12.75" hidden="false" customHeight="false" outlineLevel="0" collapsed="false">
      <c r="A360" s="50" t="s">
        <v>9949</v>
      </c>
      <c r="B360" s="51" t="n">
        <v>700</v>
      </c>
      <c r="C360" s="52" t="s">
        <v>9950</v>
      </c>
      <c r="D360" s="53" t="str">
        <f aca="false">IF(OR(LEFT(C360,5)="000 9",LEFT(C360,5)="000 7"),"X",IF(OR(RIGHT(C360,1)="A",RIGHT(C360,1)="А"),LEFT(C360,LEN(C360)-1)&amp;"0",C360))</f>
        <v>000 01 00 00 00 00 0000 000</v>
      </c>
      <c r="E360" s="54" t="n">
        <v>2802800</v>
      </c>
      <c r="F360" s="55" t="s">
        <v>45</v>
      </c>
      <c r="G360" s="56" t="n">
        <v>2802800</v>
      </c>
      <c r="H360" s="56" t="n">
        <v>-2712800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n">
        <v>90000</v>
      </c>
      <c r="N360" s="56" t="s">
        <v>45</v>
      </c>
      <c r="O360" s="56" t="n">
        <v>1687043.91</v>
      </c>
      <c r="P360" s="56" t="s">
        <v>45</v>
      </c>
      <c r="Q360" s="56" t="n">
        <v>1687043.91</v>
      </c>
      <c r="R360" s="56" t="n">
        <v>-2174000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n">
        <v>-486956.09</v>
      </c>
      <c r="X360" s="56" t="s">
        <v>45</v>
      </c>
    </row>
    <row r="361" s="35" customFormat="true" ht="22.5" hidden="false" customHeight="false" outlineLevel="0" collapsed="false">
      <c r="A361" s="50" t="s">
        <v>9415</v>
      </c>
      <c r="B361" s="51" t="n">
        <v>700</v>
      </c>
      <c r="C361" s="52" t="s">
        <v>9951</v>
      </c>
      <c r="D361" s="53" t="str">
        <f aca="false">IF(OR(LEFT(C361,5)="000 9",LEFT(C361,5)="000 7"),"X",IF(OR(RIGHT(C361,1)="A",RIGHT(C361,1)="А"),LEFT(C361,LEN(C361)-1)&amp;"0",C361))</f>
        <v>000 01 05 00 00 00 0000 000</v>
      </c>
      <c r="E361" s="54" t="n">
        <v>2802800</v>
      </c>
      <c r="F361" s="55" t="s">
        <v>45</v>
      </c>
      <c r="G361" s="56" t="n">
        <v>2802800</v>
      </c>
      <c r="H361" s="56" t="n">
        <v>-2712800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n">
        <v>90000</v>
      </c>
      <c r="N361" s="56" t="s">
        <v>45</v>
      </c>
      <c r="O361" s="56" t="n">
        <v>1687043.91</v>
      </c>
      <c r="P361" s="56" t="s">
        <v>45</v>
      </c>
      <c r="Q361" s="56" t="n">
        <v>1687043.91</v>
      </c>
      <c r="R361" s="56" t="n">
        <v>-2174000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n">
        <v>-486956.09</v>
      </c>
      <c r="X361" s="56" t="s">
        <v>45</v>
      </c>
    </row>
    <row r="362" s="35" customFormat="true" ht="56.25" hidden="false" customHeight="false" outlineLevel="0" collapsed="false">
      <c r="A362" s="50" t="s">
        <v>9952</v>
      </c>
      <c r="B362" s="51" t="n">
        <v>700</v>
      </c>
      <c r="C362" s="52" t="s">
        <v>9953</v>
      </c>
      <c r="D362" s="53" t="str">
        <f aca="false">IF(OR(LEFT(C362,5)="000 9",LEFT(C362,5)="000 7"),"X",IF(OR(RIGHT(C362,1)="A",RIGHT(C362,1)="А"),LEFT(C362,LEN(C362)-1)&amp;"0",C362))</f>
        <v>000 01 06 00 00 00 0000 00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35" customFormat="true" ht="22.5" hidden="false" customHeight="false" outlineLevel="0" collapsed="false">
      <c r="A363" s="50" t="s">
        <v>9417</v>
      </c>
      <c r="B363" s="51" t="n">
        <v>710</v>
      </c>
      <c r="C363" s="52" t="s">
        <v>9954</v>
      </c>
      <c r="D363" s="53" t="str">
        <f aca="false">IF(OR(LEFT(C363,5)="000 9",LEFT(C363,5)="000 7"),"X",IF(OR(RIGHT(C363,1)="A",RIGHT(C363,1)="А"),LEFT(C363,LEN(C363)-1)&amp;"0",C363))</f>
        <v>000 01 05 00 00 00 0000 500</v>
      </c>
      <c r="E363" s="54" t="n">
        <v>-3668100</v>
      </c>
      <c r="F363" s="55" t="s">
        <v>45</v>
      </c>
      <c r="G363" s="56" t="n">
        <v>-3668100</v>
      </c>
      <c r="H363" s="56" t="n">
        <v>-2712800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n">
        <v>-6380900</v>
      </c>
      <c r="N363" s="56" t="s">
        <v>45</v>
      </c>
      <c r="O363" s="56" t="n">
        <v>-995357.61</v>
      </c>
      <c r="P363" s="56" t="s">
        <v>45</v>
      </c>
      <c r="Q363" s="56" t="n">
        <v>-995357.61</v>
      </c>
      <c r="R363" s="56" t="n">
        <v>-2174000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n">
        <v>-3169357.61</v>
      </c>
      <c r="X363" s="56" t="s">
        <v>45</v>
      </c>
    </row>
    <row r="364" s="35" customFormat="true" ht="22.5" hidden="false" customHeight="false" outlineLevel="0" collapsed="false">
      <c r="A364" s="50" t="s">
        <v>9419</v>
      </c>
      <c r="B364" s="51" t="n">
        <v>710</v>
      </c>
      <c r="C364" s="52" t="s">
        <v>9955</v>
      </c>
      <c r="D364" s="53" t="str">
        <f aca="false">IF(OR(LEFT(C364,5)="000 9",LEFT(C364,5)="000 7"),"X",IF(OR(RIGHT(C364,1)="A",RIGHT(C364,1)="А"),LEFT(C364,LEN(C364)-1)&amp;"0",C364))</f>
        <v>000 01 05 01 00 00 0000 50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35" customFormat="true" ht="33.75" hidden="false" customHeight="false" outlineLevel="0" collapsed="false">
      <c r="A365" s="50" t="s">
        <v>9956</v>
      </c>
      <c r="B365" s="51" t="n">
        <v>710</v>
      </c>
      <c r="C365" s="52" t="s">
        <v>9957</v>
      </c>
      <c r="D365" s="53" t="str">
        <f aca="false">IF(OR(LEFT(C365,5)="000 9",LEFT(C365,5)="000 7"),"X",IF(OR(RIGHT(C365,1)="A",RIGHT(C365,1)="А"),LEFT(C365,LEN(C365)-1)&amp;"0",C365))</f>
        <v>000 01 05 01 01 00 0000 51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35" customFormat="true" ht="33.75" hidden="false" customHeight="false" outlineLevel="0" collapsed="false">
      <c r="A366" s="50" t="s">
        <v>9958</v>
      </c>
      <c r="B366" s="51" t="n">
        <v>710</v>
      </c>
      <c r="C366" s="52" t="s">
        <v>9959</v>
      </c>
      <c r="D366" s="53" t="str">
        <f aca="false">IF(OR(LEFT(C366,5)="000 9",LEFT(C366,5)="000 7"),"X",IF(OR(RIGHT(C366,1)="A",RIGHT(C366,1)="А"),LEFT(C366,LEN(C366)-1)&amp;"0",C366))</f>
        <v>000 01 05 01 01 01 0000 51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35" customFormat="true" ht="45" hidden="false" customHeight="false" outlineLevel="0" collapsed="false">
      <c r="A367" s="50" t="s">
        <v>9960</v>
      </c>
      <c r="B367" s="51" t="n">
        <v>710</v>
      </c>
      <c r="C367" s="52" t="s">
        <v>9961</v>
      </c>
      <c r="D367" s="53" t="str">
        <f aca="false">IF(OR(LEFT(C367,5)="000 9",LEFT(C367,5)="000 7"),"X",IF(OR(RIGHT(C367,1)="A",RIGHT(C367,1)="А"),LEFT(C367,LEN(C367)-1)&amp;"0",C367))</f>
        <v>000 01 05 01 01 02 0000 51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35" customFormat="true" ht="67.5" hidden="false" customHeight="false" outlineLevel="0" collapsed="false">
      <c r="A368" s="50" t="s">
        <v>9962</v>
      </c>
      <c r="B368" s="51" t="n">
        <v>710</v>
      </c>
      <c r="C368" s="52" t="s">
        <v>9963</v>
      </c>
      <c r="D368" s="53" t="str">
        <f aca="false">IF(OR(LEFT(C368,5)="000 9",LEFT(C368,5)="000 7"),"X",IF(OR(RIGHT(C368,1)="A",RIGHT(C368,1)="А"),LEFT(C368,LEN(C368)-1)&amp;"0",C368))</f>
        <v>000 01 05 01 01 03 0000 51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35" customFormat="true" ht="33.75" hidden="false" customHeight="false" outlineLevel="0" collapsed="false">
      <c r="A369" s="50" t="s">
        <v>9964</v>
      </c>
      <c r="B369" s="51" t="n">
        <v>710</v>
      </c>
      <c r="C369" s="52" t="s">
        <v>9965</v>
      </c>
      <c r="D369" s="53" t="str">
        <f aca="false">IF(OR(LEFT(C369,5)="000 9",LEFT(C369,5)="000 7"),"X",IF(OR(RIGHT(C369,1)="A",RIGHT(C369,1)="А"),LEFT(C369,LEN(C369)-1)&amp;"0",C369))</f>
        <v>000 01 05 01 01 04 0000 51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35" customFormat="true" ht="33.75" hidden="false" customHeight="false" outlineLevel="0" collapsed="false">
      <c r="A370" s="50" t="s">
        <v>9966</v>
      </c>
      <c r="B370" s="51" t="n">
        <v>710</v>
      </c>
      <c r="C370" s="52" t="s">
        <v>9967</v>
      </c>
      <c r="D370" s="53" t="str">
        <f aca="false">IF(OR(LEFT(C370,5)="000 9",LEFT(C370,5)="000 7"),"X",IF(OR(RIGHT(C370,1)="A",RIGHT(C370,1)="А"),LEFT(C370,LEN(C370)-1)&amp;"0",C370))</f>
        <v>000 01 05 01 01 05 0000 51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35" customFormat="true" ht="45" hidden="false" customHeight="false" outlineLevel="0" collapsed="false">
      <c r="A371" s="50" t="s">
        <v>9968</v>
      </c>
      <c r="B371" s="51" t="n">
        <v>710</v>
      </c>
      <c r="C371" s="52" t="s">
        <v>9969</v>
      </c>
      <c r="D371" s="53" t="str">
        <f aca="false">IF(OR(LEFT(C371,5)="000 9",LEFT(C371,5)="000 7"),"X",IF(OR(RIGHT(C371,1)="A",RIGHT(C371,1)="А"),LEFT(C371,LEN(C371)-1)&amp;"0",C371))</f>
        <v>000 01 05 01 01 06 0000 51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35" customFormat="true" ht="45" hidden="false" customHeight="false" outlineLevel="0" collapsed="false">
      <c r="A372" s="50" t="s">
        <v>9970</v>
      </c>
      <c r="B372" s="51" t="n">
        <v>710</v>
      </c>
      <c r="C372" s="52" t="s">
        <v>9971</v>
      </c>
      <c r="D372" s="53" t="str">
        <f aca="false">IF(OR(LEFT(C372,5)="000 9",LEFT(C372,5)="000 7"),"X",IF(OR(RIGHT(C372,1)="A",RIGHT(C372,1)="А"),LEFT(C372,LEN(C372)-1)&amp;"0",C372))</f>
        <v>000 01 05 01 01 07 0000 51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35" customFormat="true" ht="56.25" hidden="false" customHeight="false" outlineLevel="0" collapsed="false">
      <c r="A373" s="50" t="s">
        <v>9972</v>
      </c>
      <c r="B373" s="51" t="n">
        <v>710</v>
      </c>
      <c r="C373" s="52" t="s">
        <v>9973</v>
      </c>
      <c r="D373" s="53" t="str">
        <f aca="false">IF(OR(LEFT(C373,5)="000 9",LEFT(C373,5)="000 7"),"X",IF(OR(RIGHT(C373,1)="A",RIGHT(C373,1)="А"),LEFT(C373,LEN(C373)-1)&amp;"0",C373))</f>
        <v>000 01 05 01 01 08 0000 51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35" customFormat="true" ht="56.25" hidden="false" customHeight="false" outlineLevel="0" collapsed="false">
      <c r="A374" s="50" t="s">
        <v>9974</v>
      </c>
      <c r="B374" s="51" t="n">
        <v>710</v>
      </c>
      <c r="C374" s="52" t="s">
        <v>9975</v>
      </c>
      <c r="D374" s="53" t="str">
        <f aca="false">IF(OR(LEFT(C374,5)="000 9",LEFT(C374,5)="000 7"),"X",IF(OR(RIGHT(C374,1)="A",RIGHT(C374,1)="А"),LEFT(C374,LEN(C374)-1)&amp;"0",C374))</f>
        <v>000 01 05 01 01 09 0000 51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35" customFormat="true" ht="33.75" hidden="false" customHeight="false" outlineLevel="0" collapsed="false">
      <c r="A375" s="50" t="s">
        <v>9976</v>
      </c>
      <c r="B375" s="51" t="n">
        <v>710</v>
      </c>
      <c r="C375" s="52" t="s">
        <v>9977</v>
      </c>
      <c r="D375" s="53" t="str">
        <f aca="false">IF(OR(LEFT(C375,5)="000 9",LEFT(C375,5)="000 7"),"X",IF(OR(RIGHT(C375,1)="A",RIGHT(C375,1)="А"),LEFT(C375,LEN(C375)-1)&amp;"0",C375))</f>
        <v>000 01 05 01 01 10 0000 51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35" customFormat="true" ht="22.5" hidden="false" customHeight="false" outlineLevel="0" collapsed="false">
      <c r="A376" s="50" t="s">
        <v>9443</v>
      </c>
      <c r="B376" s="51" t="n">
        <v>710</v>
      </c>
      <c r="C376" s="52" t="s">
        <v>9978</v>
      </c>
      <c r="D376" s="53" t="str">
        <f aca="false">IF(OR(LEFT(C376,5)="000 9",LEFT(C376,5)="000 7"),"X",IF(OR(RIGHT(C376,1)="A",RIGHT(C376,1)="А"),LEFT(C376,LEN(C376)-1)&amp;"0",C376))</f>
        <v>000 01 05 02 00 00 0000 500</v>
      </c>
      <c r="E376" s="54" t="n">
        <v>-3668100</v>
      </c>
      <c r="F376" s="55" t="s">
        <v>45</v>
      </c>
      <c r="G376" s="56" t="n">
        <v>-3668100</v>
      </c>
      <c r="H376" s="56" t="n">
        <v>-2712800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n">
        <v>-6380900</v>
      </c>
      <c r="N376" s="56" t="s">
        <v>45</v>
      </c>
      <c r="O376" s="56" t="n">
        <v>-995357.61</v>
      </c>
      <c r="P376" s="56" t="s">
        <v>45</v>
      </c>
      <c r="Q376" s="56" t="n">
        <v>-995357.61</v>
      </c>
      <c r="R376" s="56" t="n">
        <v>-2174000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n">
        <v>-3169357.61</v>
      </c>
      <c r="X376" s="56" t="s">
        <v>45</v>
      </c>
    </row>
    <row r="377" s="35" customFormat="true" ht="22.5" hidden="false" customHeight="false" outlineLevel="0" collapsed="false">
      <c r="A377" s="50" t="s">
        <v>9979</v>
      </c>
      <c r="B377" s="51" t="n">
        <v>710</v>
      </c>
      <c r="C377" s="52" t="s">
        <v>9980</v>
      </c>
      <c r="D377" s="53" t="str">
        <f aca="false">IF(OR(LEFT(C377,5)="000 9",LEFT(C377,5)="000 7"),"X",IF(OR(RIGHT(C377,1)="A",RIGHT(C377,1)="А"),LEFT(C377,LEN(C377)-1)&amp;"0",C377))</f>
        <v>000 01 05 02 01 00 0000 510</v>
      </c>
      <c r="E377" s="54" t="n">
        <v>-3668100</v>
      </c>
      <c r="F377" s="55" t="s">
        <v>45</v>
      </c>
      <c r="G377" s="56" t="n">
        <v>-3668100</v>
      </c>
      <c r="H377" s="56" t="n">
        <v>-2712800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n">
        <v>-6380900</v>
      </c>
      <c r="N377" s="56" t="s">
        <v>45</v>
      </c>
      <c r="O377" s="56" t="n">
        <v>-995357.61</v>
      </c>
      <c r="P377" s="56" t="s">
        <v>45</v>
      </c>
      <c r="Q377" s="56" t="n">
        <v>-995357.61</v>
      </c>
      <c r="R377" s="56" t="n">
        <v>-2174000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n">
        <v>-3169357.61</v>
      </c>
      <c r="X377" s="56" t="s">
        <v>45</v>
      </c>
    </row>
    <row r="378" s="35" customFormat="true" ht="33.75" hidden="false" customHeight="false" outlineLevel="0" collapsed="false">
      <c r="A378" s="50" t="s">
        <v>9981</v>
      </c>
      <c r="B378" s="51" t="n">
        <v>710</v>
      </c>
      <c r="C378" s="52" t="s">
        <v>9982</v>
      </c>
      <c r="D378" s="53" t="str">
        <f aca="false">IF(OR(LEFT(C378,5)="000 9",LEFT(C378,5)="000 7"),"X",IF(OR(RIGHT(C378,1)="A",RIGHT(C378,1)="А"),LEFT(C378,LEN(C378)-1)&amp;"0",C378))</f>
        <v>000 01 05 02 01 01 0000 51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35" customFormat="true" ht="33.75" hidden="false" customHeight="false" outlineLevel="0" collapsed="false">
      <c r="A379" s="50" t="s">
        <v>9983</v>
      </c>
      <c r="B379" s="51" t="n">
        <v>710</v>
      </c>
      <c r="C379" s="52" t="s">
        <v>9984</v>
      </c>
      <c r="D379" s="53" t="str">
        <f aca="false">IF(OR(LEFT(C379,5)="000 9",LEFT(C379,5)="000 7"),"X",IF(OR(RIGHT(C379,1)="A",RIGHT(C379,1)="А"),LEFT(C379,LEN(C379)-1)&amp;"0",C379))</f>
        <v>000 01 05 02 01 02 0000 51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35" customFormat="true" ht="67.5" hidden="false" customHeight="false" outlineLevel="0" collapsed="false">
      <c r="A380" s="50" t="s">
        <v>9985</v>
      </c>
      <c r="B380" s="51" t="n">
        <v>710</v>
      </c>
      <c r="C380" s="52" t="s">
        <v>9986</v>
      </c>
      <c r="D380" s="53" t="str">
        <f aca="false">IF(OR(LEFT(C380,5)="000 9",LEFT(C380,5)="000 7"),"X",IF(OR(RIGHT(C380,1)="A",RIGHT(C380,1)="А"),LEFT(C380,LEN(C380)-1)&amp;"0",C380))</f>
        <v>000 01 05 02 01 03 0000 51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35" customFormat="true" ht="33.75" hidden="false" customHeight="false" outlineLevel="0" collapsed="false">
      <c r="A381" s="50" t="s">
        <v>9987</v>
      </c>
      <c r="B381" s="51" t="n">
        <v>710</v>
      </c>
      <c r="C381" s="52" t="s">
        <v>9988</v>
      </c>
      <c r="D381" s="53" t="str">
        <f aca="false">IF(OR(LEFT(C381,5)="000 9",LEFT(C381,5)="000 7"),"X",IF(OR(RIGHT(C381,1)="A",RIGHT(C381,1)="А"),LEFT(C381,LEN(C381)-1)&amp;"0",C381))</f>
        <v>000 01 05 02 01 04 0000 51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35" customFormat="true" ht="33.75" hidden="false" customHeight="false" outlineLevel="0" collapsed="false">
      <c r="A382" s="50" t="s">
        <v>9989</v>
      </c>
      <c r="B382" s="51" t="n">
        <v>710</v>
      </c>
      <c r="C382" s="52" t="s">
        <v>9990</v>
      </c>
      <c r="D382" s="53" t="str">
        <f aca="false">IF(OR(LEFT(C382,5)="000 9",LEFT(C382,5)="000 7"),"X",IF(OR(RIGHT(C382,1)="A",RIGHT(C382,1)="А"),LEFT(C382,LEN(C382)-1)&amp;"0",C382))</f>
        <v>000 01 05 02 01 05 0000 51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35" customFormat="true" ht="45" hidden="false" customHeight="false" outlineLevel="0" collapsed="false">
      <c r="A383" s="50" t="s">
        <v>9991</v>
      </c>
      <c r="B383" s="51" t="n">
        <v>710</v>
      </c>
      <c r="C383" s="52" t="s">
        <v>9992</v>
      </c>
      <c r="D383" s="53" t="str">
        <f aca="false">IF(OR(LEFT(C383,5)="000 9",LEFT(C383,5)="000 7"),"X",IF(OR(RIGHT(C383,1)="A",RIGHT(C383,1)="А"),LEFT(C383,LEN(C383)-1)&amp;"0",C383))</f>
        <v>000 01 05 02 01 06 0000 51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35" customFormat="true" ht="45" hidden="false" customHeight="false" outlineLevel="0" collapsed="false">
      <c r="A384" s="50" t="s">
        <v>9993</v>
      </c>
      <c r="B384" s="51" t="n">
        <v>710</v>
      </c>
      <c r="C384" s="52" t="s">
        <v>9994</v>
      </c>
      <c r="D384" s="53" t="str">
        <f aca="false">IF(OR(LEFT(C384,5)="000 9",LEFT(C384,5)="000 7"),"X",IF(OR(RIGHT(C384,1)="A",RIGHT(C384,1)="А"),LEFT(C384,LEN(C384)-1)&amp;"0",C384))</f>
        <v>000 01 05 02 01 07 0000 51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35" customFormat="true" ht="45" hidden="false" customHeight="false" outlineLevel="0" collapsed="false">
      <c r="A385" s="50" t="s">
        <v>9995</v>
      </c>
      <c r="B385" s="51" t="n">
        <v>710</v>
      </c>
      <c r="C385" s="52" t="s">
        <v>9996</v>
      </c>
      <c r="D385" s="53" t="str">
        <f aca="false">IF(OR(LEFT(C385,5)="000 9",LEFT(C385,5)="000 7"),"X",IF(OR(RIGHT(C385,1)="A",RIGHT(C385,1)="А"),LEFT(C385,LEN(C385)-1)&amp;"0",C385))</f>
        <v>000 01 05 02 01 08 0000 51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35" customFormat="true" ht="56.25" hidden="false" customHeight="false" outlineLevel="0" collapsed="false">
      <c r="A386" s="50" t="s">
        <v>9997</v>
      </c>
      <c r="B386" s="51" t="n">
        <v>710</v>
      </c>
      <c r="C386" s="52" t="s">
        <v>9998</v>
      </c>
      <c r="D386" s="53" t="str">
        <f aca="false">IF(OR(LEFT(C386,5)="000 9",LEFT(C386,5)="000 7"),"X",IF(OR(RIGHT(C386,1)="A",RIGHT(C386,1)="А"),LEFT(C386,LEN(C386)-1)&amp;"0",C386))</f>
        <v>000 01 05 02 01 09 0000 51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35" customFormat="true" ht="33.75" hidden="false" customHeight="false" outlineLevel="0" collapsed="false">
      <c r="A387" s="50" t="s">
        <v>9999</v>
      </c>
      <c r="B387" s="51" t="n">
        <v>710</v>
      </c>
      <c r="C387" s="52" t="s">
        <v>10000</v>
      </c>
      <c r="D387" s="53" t="str">
        <f aca="false">IF(OR(LEFT(C387,5)="000 9",LEFT(C387,5)="000 7"),"X",IF(OR(RIGHT(C387,1)="A",RIGHT(C387,1)="А"),LEFT(C387,LEN(C387)-1)&amp;"0",C387))</f>
        <v>000 01 05 02 01 10 0000 510</v>
      </c>
      <c r="E387" s="54" t="n">
        <v>-3668100</v>
      </c>
      <c r="F387" s="55" t="s">
        <v>45</v>
      </c>
      <c r="G387" s="56" t="n">
        <v>-3668100</v>
      </c>
      <c r="H387" s="56" t="n">
        <v>-2712800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n">
        <v>-6380900</v>
      </c>
      <c r="N387" s="56" t="s">
        <v>45</v>
      </c>
      <c r="O387" s="56" t="n">
        <v>-995357.61</v>
      </c>
      <c r="P387" s="56" t="s">
        <v>45</v>
      </c>
      <c r="Q387" s="56" t="n">
        <v>-995357.61</v>
      </c>
      <c r="R387" s="56" t="n">
        <v>-2174000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n">
        <v>-3169357.61</v>
      </c>
      <c r="X387" s="56" t="s">
        <v>45</v>
      </c>
    </row>
    <row r="388" s="35" customFormat="true" ht="22.5" hidden="false" customHeight="false" outlineLevel="0" collapsed="false">
      <c r="A388" s="50" t="s">
        <v>10001</v>
      </c>
      <c r="B388" s="51" t="n">
        <v>520</v>
      </c>
      <c r="C388" s="52" t="s">
        <v>10002</v>
      </c>
      <c r="D388" s="53" t="str">
        <f aca="false">IF(OR(LEFT(C388,5)="000 9",LEFT(C388,5)="000 7"),"X",IF(OR(RIGHT(C388,1)="A",RIGHT(C388,1)="А"),LEFT(C388,LEN(C388)-1)&amp;"0",C388))</f>
        <v>000 01 05 03 00 00 0000 50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35" customFormat="true" ht="45" hidden="false" customHeight="false" outlineLevel="0" collapsed="false">
      <c r="A389" s="50" t="s">
        <v>10003</v>
      </c>
      <c r="B389" s="51" t="n">
        <v>520</v>
      </c>
      <c r="C389" s="52" t="s">
        <v>10004</v>
      </c>
      <c r="D389" s="53" t="str">
        <f aca="false">IF(OR(LEFT(C389,5)="000 9",LEFT(C389,5)="000 7"),"X",IF(OR(RIGHT(C389,1)="A",RIGHT(C389,1)="А"),LEFT(C389,LEN(C389)-1)&amp;"0",C389))</f>
        <v>000 01 05 03 00 06 0000 51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35" customFormat="true" ht="67.5" hidden="false" customHeight="false" outlineLevel="0" collapsed="false">
      <c r="A390" s="50" t="s">
        <v>10005</v>
      </c>
      <c r="B390" s="51" t="n">
        <v>710</v>
      </c>
      <c r="C390" s="52" t="s">
        <v>10006</v>
      </c>
      <c r="D390" s="53" t="str">
        <f aca="false">IF(OR(LEFT(C390,5)="000 9",LEFT(C390,5)="000 7"),"X",IF(OR(RIGHT(C390,1)="A",RIGHT(C390,1)="А"),LEFT(C390,LEN(C390)-1)&amp;"0",C390))</f>
        <v>000 01 05 03 01 06 0000 51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35" customFormat="true" ht="33.75" hidden="false" customHeight="false" outlineLevel="0" collapsed="false">
      <c r="A391" s="50" t="s">
        <v>10007</v>
      </c>
      <c r="B391" s="51" t="n">
        <v>520</v>
      </c>
      <c r="C391" s="52" t="s">
        <v>10008</v>
      </c>
      <c r="D391" s="53" t="str">
        <f aca="false">IF(OR(LEFT(C391,5)="000 9",LEFT(C391,5)="000 7"),"X",IF(OR(RIGHT(C391,1)="A",RIGHT(C391,1)="А"),LEFT(C391,LEN(C391)-1)&amp;"0",C391))</f>
        <v>000 01 05 04 00 06 0000 50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35" customFormat="true" ht="56.25" hidden="false" customHeight="false" outlineLevel="0" collapsed="false">
      <c r="A392" s="50" t="s">
        <v>10009</v>
      </c>
      <c r="B392" s="51" t="n">
        <v>710</v>
      </c>
      <c r="C392" s="52" t="s">
        <v>10010</v>
      </c>
      <c r="D392" s="53" t="str">
        <f aca="false">IF(OR(LEFT(C392,5)="000 9",LEFT(C392,5)="000 7"),"X",IF(OR(RIGHT(C392,1)="A",RIGHT(C392,1)="А"),LEFT(C392,LEN(C392)-1)&amp;"0",C392))</f>
        <v>000 01 05 04 01 06 0000 51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35" customFormat="true" ht="33.75" hidden="false" customHeight="false" outlineLevel="0" collapsed="false">
      <c r="A393" s="50" t="s">
        <v>10011</v>
      </c>
      <c r="B393" s="51" t="n">
        <v>710</v>
      </c>
      <c r="C393" s="52" t="s">
        <v>10012</v>
      </c>
      <c r="D393" s="53" t="str">
        <f aca="false">IF(OR(LEFT(C393,5)="000 9",LEFT(C393,5)="000 7"),"X",IF(OR(RIGHT(C393,1)="A",RIGHT(C393,1)="А"),LEFT(C393,LEN(C393)-1)&amp;"0",C393))</f>
        <v>000 01 06 00 00 00 0000 5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35" customFormat="true" ht="56.25" hidden="false" customHeight="false" outlineLevel="0" collapsed="false">
      <c r="A394" s="50" t="s">
        <v>10013</v>
      </c>
      <c r="B394" s="51" t="n">
        <v>710</v>
      </c>
      <c r="C394" s="52" t="s">
        <v>10014</v>
      </c>
      <c r="D394" s="53" t="str">
        <f aca="false">IF(OR(LEFT(C394,5)="000 9",LEFT(C394,5)="000 7"),"X",IF(OR(RIGHT(C394,1)="A",RIGHT(C394,1)="А"),LEFT(C394,LEN(C394)-1)&amp;"0",C394))</f>
        <v>000 01 06 06 00 00 0000 50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35" customFormat="true" ht="45" hidden="false" customHeight="false" outlineLevel="0" collapsed="false">
      <c r="A395" s="50" t="s">
        <v>9682</v>
      </c>
      <c r="B395" s="51" t="n">
        <v>710</v>
      </c>
      <c r="C395" s="52" t="s">
        <v>10015</v>
      </c>
      <c r="D395" s="53" t="str">
        <f aca="false">IF(OR(LEFT(C395,5)="000 9",LEFT(C395,5)="000 7"),"X",IF(OR(RIGHT(C395,1)="A",RIGHT(C395,1)="А"),LEFT(C395,LEN(C395)-1)&amp;"0",C395))</f>
        <v>000 01 06 06 00 06 0000 50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35" customFormat="true" ht="67.5" hidden="false" customHeight="false" outlineLevel="0" collapsed="false">
      <c r="A396" s="50" t="s">
        <v>10016</v>
      </c>
      <c r="B396" s="51" t="n">
        <v>710</v>
      </c>
      <c r="C396" s="52" t="s">
        <v>10017</v>
      </c>
      <c r="D396" s="53" t="str">
        <f aca="false">IF(OR(LEFT(C396,5)="000 9",LEFT(C396,5)="000 7"),"X",IF(OR(RIGHT(C396,1)="A",RIGHT(C396,1)="А"),LEFT(C396,LEN(C396)-1)&amp;"0",C396))</f>
        <v>000 01 06 06 01 06 0000 51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35" customFormat="true" ht="157.5" hidden="false" customHeight="false" outlineLevel="0" collapsed="false">
      <c r="A397" s="50" t="s">
        <v>10018</v>
      </c>
      <c r="B397" s="51" t="n">
        <v>710</v>
      </c>
      <c r="C397" s="52" t="s">
        <v>10019</v>
      </c>
      <c r="D397" s="53" t="str">
        <f aca="false">IF(OR(LEFT(C397,5)="000 9",LEFT(C397,5)="000 7"),"X",IF(OR(RIGHT(C397,1)="A",RIGHT(C397,1)="А"),LEFT(C397,LEN(C397)-1)&amp;"0",C397))</f>
        <v>000 01 06 06 02 06 0000 51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35" customFormat="true" ht="45" hidden="false" customHeight="false" outlineLevel="0" collapsed="false">
      <c r="A398" s="50" t="s">
        <v>9692</v>
      </c>
      <c r="B398" s="51" t="n">
        <v>710</v>
      </c>
      <c r="C398" s="52" t="s">
        <v>10020</v>
      </c>
      <c r="D398" s="53" t="str">
        <f aca="false">IF(OR(LEFT(C398,5)="000 9",LEFT(C398,5)="000 7"),"X",IF(OR(RIGHT(C398,1)="A",RIGHT(C398,1)="А"),LEFT(C398,LEN(C398)-1)&amp;"0",C398))</f>
        <v>000 01 06 06 00 07 0000 50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35" customFormat="true" ht="90" hidden="false" customHeight="false" outlineLevel="0" collapsed="false">
      <c r="A399" s="50" t="s">
        <v>10021</v>
      </c>
      <c r="B399" s="51" t="n">
        <v>710</v>
      </c>
      <c r="C399" s="52" t="s">
        <v>10022</v>
      </c>
      <c r="D399" s="53" t="str">
        <f aca="false">IF(OR(LEFT(C399,5)="000 9",LEFT(C399,5)="000 7"),"X",IF(OR(RIGHT(C399,1)="A",RIGHT(C399,1)="А"),LEFT(C399,LEN(C399)-1)&amp;"0",C399))</f>
        <v>000 01 06 06 01 07 0000 51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35" customFormat="true" ht="45" hidden="false" customHeight="false" outlineLevel="0" collapsed="false">
      <c r="A400" s="50" t="s">
        <v>9696</v>
      </c>
      <c r="B400" s="51" t="n">
        <v>710</v>
      </c>
      <c r="C400" s="52" t="s">
        <v>10023</v>
      </c>
      <c r="D400" s="53" t="str">
        <f aca="false">IF(OR(LEFT(C400,5)="000 9",LEFT(C400,5)="000 7"),"X",IF(OR(RIGHT(C400,1)="A",RIGHT(C400,1)="А"),LEFT(C400,LEN(C400)-1)&amp;"0",C400))</f>
        <v>000 01 06 06 00 08 0000 50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35" customFormat="true" ht="101.25" hidden="false" customHeight="false" outlineLevel="0" collapsed="false">
      <c r="A401" s="50" t="s">
        <v>10024</v>
      </c>
      <c r="B401" s="51" t="n">
        <v>710</v>
      </c>
      <c r="C401" s="52" t="s">
        <v>10025</v>
      </c>
      <c r="D401" s="53" t="str">
        <f aca="false">IF(OR(LEFT(C401,5)="000 9",LEFT(C401,5)="000 7"),"X",IF(OR(RIGHT(C401,1)="A",RIGHT(C401,1)="А"),LEFT(C401,LEN(C401)-1)&amp;"0",C401))</f>
        <v>000 01 06 06 01 08 0000 51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35" customFormat="true" ht="56.25" hidden="false" customHeight="false" outlineLevel="0" collapsed="false">
      <c r="A402" s="50" t="s">
        <v>9700</v>
      </c>
      <c r="B402" s="51" t="n">
        <v>710</v>
      </c>
      <c r="C402" s="52" t="s">
        <v>10026</v>
      </c>
      <c r="D402" s="53" t="str">
        <f aca="false">IF(OR(LEFT(C402,5)="000 9",LEFT(C402,5)="000 7"),"X",IF(OR(RIGHT(C402,1)="A",RIGHT(C402,1)="А"),LEFT(C402,LEN(C402)-1)&amp;"0",C402))</f>
        <v>000 01 06 06 00 09 0000 50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35" customFormat="true" ht="112.5" hidden="false" customHeight="false" outlineLevel="0" collapsed="false">
      <c r="A403" s="50" t="s">
        <v>10027</v>
      </c>
      <c r="B403" s="51" t="n">
        <v>710</v>
      </c>
      <c r="C403" s="52" t="s">
        <v>10028</v>
      </c>
      <c r="D403" s="53" t="str">
        <f aca="false">IF(OR(LEFT(C403,5)="000 9",LEFT(C403,5)="000 7"),"X",IF(OR(RIGHT(C403,1)="A",RIGHT(C403,1)="А"),LEFT(C403,LEN(C403)-1)&amp;"0",C403))</f>
        <v>000 01 06 06 01 09 0000 51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35" customFormat="true" ht="45" hidden="false" customHeight="false" outlineLevel="0" collapsed="false">
      <c r="A404" s="50" t="s">
        <v>10029</v>
      </c>
      <c r="B404" s="51" t="n">
        <v>710</v>
      </c>
      <c r="C404" s="52" t="s">
        <v>10030</v>
      </c>
      <c r="D404" s="53" t="str">
        <f aca="false">IF(OR(LEFT(C404,5)="000 9",LEFT(C404,5)="000 7"),"X",IF(OR(RIGHT(C404,1)="A",RIGHT(C404,1)="А"),LEFT(C404,LEN(C404)-1)&amp;"0",C404))</f>
        <v>000 01 06 10 01 00 0000 50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35" customFormat="true" ht="45" hidden="false" customHeight="false" outlineLevel="0" collapsed="false">
      <c r="A405" s="50" t="s">
        <v>10031</v>
      </c>
      <c r="B405" s="51" t="n">
        <v>710</v>
      </c>
      <c r="C405" s="52" t="s">
        <v>10032</v>
      </c>
      <c r="D405" s="53" t="str">
        <f aca="false">IF(OR(LEFT(C405,5)="000 9",LEFT(C405,5)="000 7"),"X",IF(OR(RIGHT(C405,1)="A",RIGHT(C405,1)="А"),LEFT(C405,LEN(C405)-1)&amp;"0",C405))</f>
        <v>000 01 06 10 01 01 0000 51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35" customFormat="true" ht="67.5" hidden="false" customHeight="false" outlineLevel="0" collapsed="false">
      <c r="A406" s="50" t="s">
        <v>10033</v>
      </c>
      <c r="B406" s="51" t="n">
        <v>710</v>
      </c>
      <c r="C406" s="52" t="s">
        <v>10034</v>
      </c>
      <c r="D406" s="53" t="str">
        <f aca="false">IF(OR(LEFT(C406,5)="000 9",LEFT(C406,5)="000 7"),"X",IF(OR(RIGHT(C406,1)="A",RIGHT(C406,1)="А"),LEFT(C406,LEN(C406)-1)&amp;"0",C406))</f>
        <v>000 01 06 10 01 02 0000 51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35" customFormat="true" ht="22.5" hidden="false" customHeight="false" outlineLevel="0" collapsed="false">
      <c r="A407" s="50" t="s">
        <v>9467</v>
      </c>
      <c r="B407" s="51" t="n">
        <v>720</v>
      </c>
      <c r="C407" s="52" t="s">
        <v>10035</v>
      </c>
      <c r="D407" s="53" t="str">
        <f aca="false">IF(OR(LEFT(C407,5)="000 9",LEFT(C407,5)="000 7"),"X",IF(OR(RIGHT(C407,1)="A",RIGHT(C407,1)="А"),LEFT(C407,LEN(C407)-1)&amp;"0",C407))</f>
        <v>000 01 05 00 00 00 0000 600</v>
      </c>
      <c r="E407" s="54" t="n">
        <v>6470900</v>
      </c>
      <c r="F407" s="55" t="s">
        <v>45</v>
      </c>
      <c r="G407" s="56" t="n">
        <v>6470900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n">
        <v>6470900</v>
      </c>
      <c r="N407" s="56" t="s">
        <v>45</v>
      </c>
      <c r="O407" s="56" t="n">
        <v>2682401.52</v>
      </c>
      <c r="P407" s="56" t="s">
        <v>45</v>
      </c>
      <c r="Q407" s="56" t="n">
        <v>2682401.52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n">
        <v>2682401.52</v>
      </c>
      <c r="X407" s="56" t="s">
        <v>45</v>
      </c>
    </row>
    <row r="408" s="35" customFormat="true" ht="22.5" hidden="false" customHeight="false" outlineLevel="0" collapsed="false">
      <c r="A408" s="50" t="s">
        <v>9469</v>
      </c>
      <c r="B408" s="51" t="n">
        <v>720</v>
      </c>
      <c r="C408" s="52" t="s">
        <v>10036</v>
      </c>
      <c r="D408" s="53" t="str">
        <f aca="false">IF(OR(LEFT(C408,5)="000 9",LEFT(C408,5)="000 7"),"X",IF(OR(RIGHT(C408,1)="A",RIGHT(C408,1)="А"),LEFT(C408,LEN(C408)-1)&amp;"0",C408))</f>
        <v>000 01 05 01 00 00 0000 60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35" customFormat="true" ht="22.5" hidden="false" customHeight="false" outlineLevel="0" collapsed="false">
      <c r="A409" s="50" t="s">
        <v>10037</v>
      </c>
      <c r="B409" s="51" t="n">
        <v>720</v>
      </c>
      <c r="C409" s="52" t="s">
        <v>10038</v>
      </c>
      <c r="D409" s="53" t="str">
        <f aca="false">IF(OR(LEFT(C409,5)="000 9",LEFT(C409,5)="000 7"),"X",IF(OR(RIGHT(C409,1)="A",RIGHT(C409,1)="А"),LEFT(C409,LEN(C409)-1)&amp;"0",C409))</f>
        <v>000 01 05 01 01 00 0000 61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s="35" customFormat="true" ht="33.75" hidden="false" customHeight="false" outlineLevel="0" collapsed="false">
      <c r="A410" s="50" t="s">
        <v>10039</v>
      </c>
      <c r="B410" s="51" t="n">
        <v>720</v>
      </c>
      <c r="C410" s="52" t="s">
        <v>10040</v>
      </c>
      <c r="D410" s="53" t="str">
        <f aca="false">IF(OR(LEFT(C410,5)="000 9",LEFT(C410,5)="000 7"),"X",IF(OR(RIGHT(C410,1)="A",RIGHT(C410,1)="А"),LEFT(C410,LEN(C410)-1)&amp;"0",C410))</f>
        <v>000 01 05 01 01 01 0000 61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35" customFormat="true" ht="45" hidden="false" customHeight="false" outlineLevel="0" collapsed="false">
      <c r="A411" s="50" t="s">
        <v>10041</v>
      </c>
      <c r="B411" s="51" t="n">
        <v>720</v>
      </c>
      <c r="C411" s="52" t="s">
        <v>10042</v>
      </c>
      <c r="D411" s="53" t="str">
        <f aca="false">IF(OR(LEFT(C411,5)="000 9",LEFT(C411,5)="000 7"),"X",IF(OR(RIGHT(C411,1)="A",RIGHT(C411,1)="А"),LEFT(C411,LEN(C411)-1)&amp;"0",C411))</f>
        <v>000 01 05 01 01 02 0000 61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35" customFormat="true" ht="67.5" hidden="false" customHeight="false" outlineLevel="0" collapsed="false">
      <c r="A412" s="50" t="s">
        <v>10043</v>
      </c>
      <c r="B412" s="51" t="n">
        <v>720</v>
      </c>
      <c r="C412" s="52" t="s">
        <v>10044</v>
      </c>
      <c r="D412" s="53" t="str">
        <f aca="false">IF(OR(LEFT(C412,5)="000 9",LEFT(C412,5)="000 7"),"X",IF(OR(RIGHT(C412,1)="A",RIGHT(C412,1)="А"),LEFT(C412,LEN(C412)-1)&amp;"0",C412))</f>
        <v>000 01 05 01 01 03 0000 61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35" customFormat="true" ht="33.75" hidden="false" customHeight="false" outlineLevel="0" collapsed="false">
      <c r="A413" s="50" t="s">
        <v>10045</v>
      </c>
      <c r="B413" s="51" t="n">
        <v>720</v>
      </c>
      <c r="C413" s="52" t="s">
        <v>10046</v>
      </c>
      <c r="D413" s="53" t="str">
        <f aca="false">IF(OR(LEFT(C413,5)="000 9",LEFT(C413,5)="000 7"),"X",IF(OR(RIGHT(C413,1)="A",RIGHT(C413,1)="А"),LEFT(C413,LEN(C413)-1)&amp;"0",C413))</f>
        <v>000 01 05 01 01 04 0000 61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35" customFormat="true" ht="33.75" hidden="false" customHeight="false" outlineLevel="0" collapsed="false">
      <c r="A414" s="50" t="s">
        <v>10047</v>
      </c>
      <c r="B414" s="51" t="n">
        <v>720</v>
      </c>
      <c r="C414" s="52" t="s">
        <v>10048</v>
      </c>
      <c r="D414" s="53" t="str">
        <f aca="false">IF(OR(LEFT(C414,5)="000 9",LEFT(C414,5)="000 7"),"X",IF(OR(RIGHT(C414,1)="A",RIGHT(C414,1)="А"),LEFT(C414,LEN(C414)-1)&amp;"0",C414))</f>
        <v>000 01 05 01 01 05 0000 61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35" customFormat="true" ht="45" hidden="false" customHeight="false" outlineLevel="0" collapsed="false">
      <c r="A415" s="50" t="s">
        <v>10049</v>
      </c>
      <c r="B415" s="51" t="n">
        <v>720</v>
      </c>
      <c r="C415" s="52" t="s">
        <v>10050</v>
      </c>
      <c r="D415" s="53" t="str">
        <f aca="false">IF(OR(LEFT(C415,5)="000 9",LEFT(C415,5)="000 7"),"X",IF(OR(RIGHT(C415,1)="A",RIGHT(C415,1)="А"),LEFT(C415,LEN(C415)-1)&amp;"0",C415))</f>
        <v>000 01 05 01 01 06 0000 61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35" customFormat="true" ht="45" hidden="false" customHeight="false" outlineLevel="0" collapsed="false">
      <c r="A416" s="50" t="s">
        <v>10051</v>
      </c>
      <c r="B416" s="51" t="n">
        <v>720</v>
      </c>
      <c r="C416" s="52" t="s">
        <v>10052</v>
      </c>
      <c r="D416" s="53" t="str">
        <f aca="false">IF(OR(LEFT(C416,5)="000 9",LEFT(C416,5)="000 7"),"X",IF(OR(RIGHT(C416,1)="A",RIGHT(C416,1)="А"),LEFT(C416,LEN(C416)-1)&amp;"0",C416))</f>
        <v>000 01 05 01 01 07 0000 61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35" customFormat="true" ht="56.25" hidden="false" customHeight="false" outlineLevel="0" collapsed="false">
      <c r="A417" s="50" t="s">
        <v>10053</v>
      </c>
      <c r="B417" s="51" t="n">
        <v>720</v>
      </c>
      <c r="C417" s="52" t="s">
        <v>10054</v>
      </c>
      <c r="D417" s="53" t="str">
        <f aca="false">IF(OR(LEFT(C417,5)="000 9",LEFT(C417,5)="000 7"),"X",IF(OR(RIGHT(C417,1)="A",RIGHT(C417,1)="А"),LEFT(C417,LEN(C417)-1)&amp;"0",C417))</f>
        <v>000 01 05 01 01 08 0000 61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35" customFormat="true" ht="56.25" hidden="false" customHeight="false" outlineLevel="0" collapsed="false">
      <c r="A418" s="50" t="s">
        <v>10055</v>
      </c>
      <c r="B418" s="51" t="n">
        <v>720</v>
      </c>
      <c r="C418" s="52" t="s">
        <v>10056</v>
      </c>
      <c r="D418" s="53" t="str">
        <f aca="false">IF(OR(LEFT(C418,5)="000 9",LEFT(C418,5)="000 7"),"X",IF(OR(RIGHT(C418,1)="A",RIGHT(C418,1)="А"),LEFT(C418,LEN(C418)-1)&amp;"0",C418))</f>
        <v>000 01 05 01 01 09 0000 61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35" customFormat="true" ht="33.75" hidden="false" customHeight="false" outlineLevel="0" collapsed="false">
      <c r="A419" s="50" t="s">
        <v>10057</v>
      </c>
      <c r="B419" s="51" t="n">
        <v>720</v>
      </c>
      <c r="C419" s="52" t="s">
        <v>10058</v>
      </c>
      <c r="D419" s="53" t="str">
        <f aca="false">IF(OR(LEFT(C419,5)="000 9",LEFT(C419,5)="000 7"),"X",IF(OR(RIGHT(C419,1)="A",RIGHT(C419,1)="А"),LEFT(C419,LEN(C419)-1)&amp;"0",C419))</f>
        <v>000 01 05 01 01 10 0000 61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35" customFormat="true" ht="22.5" hidden="false" customHeight="false" outlineLevel="0" collapsed="false">
      <c r="A420" s="50" t="s">
        <v>9493</v>
      </c>
      <c r="B420" s="51" t="n">
        <v>720</v>
      </c>
      <c r="C420" s="52" t="s">
        <v>10059</v>
      </c>
      <c r="D420" s="53" t="str">
        <f aca="false">IF(OR(LEFT(C420,5)="000 9",LEFT(C420,5)="000 7"),"X",IF(OR(RIGHT(C420,1)="A",RIGHT(C420,1)="А"),LEFT(C420,LEN(C420)-1)&amp;"0",C420))</f>
        <v>000 01 05 02 00 00 0000 600</v>
      </c>
      <c r="E420" s="54" t="n">
        <v>6470900</v>
      </c>
      <c r="F420" s="55" t="s">
        <v>45</v>
      </c>
      <c r="G420" s="56" t="n">
        <v>6470900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n">
        <v>6470900</v>
      </c>
      <c r="N420" s="56" t="s">
        <v>45</v>
      </c>
      <c r="O420" s="56" t="n">
        <v>2682401.52</v>
      </c>
      <c r="P420" s="56" t="s">
        <v>45</v>
      </c>
      <c r="Q420" s="56" t="n">
        <v>2682401.52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n">
        <v>2682401.52</v>
      </c>
      <c r="X420" s="56" t="s">
        <v>45</v>
      </c>
    </row>
    <row r="421" s="35" customFormat="true" ht="22.5" hidden="false" customHeight="false" outlineLevel="0" collapsed="false">
      <c r="A421" s="50" t="s">
        <v>10060</v>
      </c>
      <c r="B421" s="51" t="n">
        <v>720</v>
      </c>
      <c r="C421" s="52" t="s">
        <v>10061</v>
      </c>
      <c r="D421" s="53" t="str">
        <f aca="false">IF(OR(LEFT(C421,5)="000 9",LEFT(C421,5)="000 7"),"X",IF(OR(RIGHT(C421,1)="A",RIGHT(C421,1)="А"),LEFT(C421,LEN(C421)-1)&amp;"0",C421))</f>
        <v>000 01 05 02 01 00 0000 610</v>
      </c>
      <c r="E421" s="54" t="n">
        <v>6470900</v>
      </c>
      <c r="F421" s="55" t="s">
        <v>45</v>
      </c>
      <c r="G421" s="56" t="n">
        <v>6470900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n">
        <v>6470900</v>
      </c>
      <c r="N421" s="56" t="s">
        <v>45</v>
      </c>
      <c r="O421" s="56" t="n">
        <v>2682401.52</v>
      </c>
      <c r="P421" s="56" t="s">
        <v>45</v>
      </c>
      <c r="Q421" s="56" t="n">
        <v>2682401.52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n">
        <v>2682401.52</v>
      </c>
      <c r="X421" s="56" t="s">
        <v>45</v>
      </c>
    </row>
    <row r="422" s="35" customFormat="true" ht="33.75" hidden="false" customHeight="false" outlineLevel="0" collapsed="false">
      <c r="A422" s="50" t="s">
        <v>10062</v>
      </c>
      <c r="B422" s="51" t="n">
        <v>720</v>
      </c>
      <c r="C422" s="52" t="s">
        <v>10063</v>
      </c>
      <c r="D422" s="53" t="str">
        <f aca="false">IF(OR(LEFT(C422,5)="000 9",LEFT(C422,5)="000 7"),"X",IF(OR(RIGHT(C422,1)="A",RIGHT(C422,1)="А"),LEFT(C422,LEN(C422)-1)&amp;"0",C422))</f>
        <v>000 01 05 02 01 01 0000 6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35" customFormat="true" ht="33.75" hidden="false" customHeight="false" outlineLevel="0" collapsed="false">
      <c r="A423" s="50" t="s">
        <v>10064</v>
      </c>
      <c r="B423" s="51" t="n">
        <v>720</v>
      </c>
      <c r="C423" s="52" t="s">
        <v>10065</v>
      </c>
      <c r="D423" s="53" t="str">
        <f aca="false">IF(OR(LEFT(C423,5)="000 9",LEFT(C423,5)="000 7"),"X",IF(OR(RIGHT(C423,1)="A",RIGHT(C423,1)="А"),LEFT(C423,LEN(C423)-1)&amp;"0",C423))</f>
        <v>000 01 05 02 01 02 0000 61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35" customFormat="true" ht="56.25" hidden="false" customHeight="false" outlineLevel="0" collapsed="false">
      <c r="A424" s="50" t="s">
        <v>10066</v>
      </c>
      <c r="B424" s="51" t="n">
        <v>720</v>
      </c>
      <c r="C424" s="52" t="s">
        <v>10067</v>
      </c>
      <c r="D424" s="53" t="str">
        <f aca="false">IF(OR(LEFT(C424,5)="000 9",LEFT(C424,5)="000 7"),"X",IF(OR(RIGHT(C424,1)="A",RIGHT(C424,1)="А"),LEFT(C424,LEN(C424)-1)&amp;"0",C424))</f>
        <v>000 01 05 02 01 03 0000 61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35" customFormat="true" ht="33.75" hidden="false" customHeight="false" outlineLevel="0" collapsed="false">
      <c r="A425" s="50" t="s">
        <v>10068</v>
      </c>
      <c r="B425" s="51" t="n">
        <v>720</v>
      </c>
      <c r="C425" s="52" t="s">
        <v>10069</v>
      </c>
      <c r="D425" s="53" t="str">
        <f aca="false">IF(OR(LEFT(C425,5)="000 9",LEFT(C425,5)="000 7"),"X",IF(OR(RIGHT(C425,1)="A",RIGHT(C425,1)="А"),LEFT(C425,LEN(C425)-1)&amp;"0",C425))</f>
        <v>000 01 05 02 01 04 0000 61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35" customFormat="true" ht="33.75" hidden="false" customHeight="false" outlineLevel="0" collapsed="false">
      <c r="A426" s="50" t="s">
        <v>10070</v>
      </c>
      <c r="B426" s="51" t="n">
        <v>720</v>
      </c>
      <c r="C426" s="52" t="s">
        <v>10071</v>
      </c>
      <c r="D426" s="53" t="str">
        <f aca="false">IF(OR(LEFT(C426,5)="000 9",LEFT(C426,5)="000 7"),"X",IF(OR(RIGHT(C426,1)="A",RIGHT(C426,1)="А"),LEFT(C426,LEN(C426)-1)&amp;"0",C426))</f>
        <v>000 01 05 02 01 05 0000 61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35" customFormat="true" ht="45" hidden="false" customHeight="false" outlineLevel="0" collapsed="false">
      <c r="A427" s="50" t="s">
        <v>10072</v>
      </c>
      <c r="B427" s="51" t="n">
        <v>720</v>
      </c>
      <c r="C427" s="52" t="s">
        <v>10073</v>
      </c>
      <c r="D427" s="53" t="str">
        <f aca="false">IF(OR(LEFT(C427,5)="000 9",LEFT(C427,5)="000 7"),"X",IF(OR(RIGHT(C427,1)="A",RIGHT(C427,1)="А"),LEFT(C427,LEN(C427)-1)&amp;"0",C427))</f>
        <v>000 01 05 02 01 06 0000 61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35" customFormat="true" ht="45" hidden="false" customHeight="false" outlineLevel="0" collapsed="false">
      <c r="A428" s="50" t="s">
        <v>10074</v>
      </c>
      <c r="B428" s="51" t="n">
        <v>720</v>
      </c>
      <c r="C428" s="52" t="s">
        <v>10075</v>
      </c>
      <c r="D428" s="53" t="str">
        <f aca="false">IF(OR(LEFT(C428,5)="000 9",LEFT(C428,5)="000 7"),"X",IF(OR(RIGHT(C428,1)="A",RIGHT(C428,1)="А"),LEFT(C428,LEN(C428)-1)&amp;"0",C428))</f>
        <v>000 01 05 02 01 07 0000 61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35" customFormat="true" ht="45" hidden="false" customHeight="false" outlineLevel="0" collapsed="false">
      <c r="A429" s="50" t="s">
        <v>10076</v>
      </c>
      <c r="B429" s="51" t="n">
        <v>720</v>
      </c>
      <c r="C429" s="52" t="s">
        <v>10077</v>
      </c>
      <c r="D429" s="53" t="str">
        <f aca="false">IF(OR(LEFT(C429,5)="000 9",LEFT(C429,5)="000 7"),"X",IF(OR(RIGHT(C429,1)="A",RIGHT(C429,1)="А"),LEFT(C429,LEN(C429)-1)&amp;"0",C429))</f>
        <v>000 01 05 02 01 08 0000 61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35" customFormat="true" ht="56.25" hidden="false" customHeight="false" outlineLevel="0" collapsed="false">
      <c r="A430" s="50" t="s">
        <v>10078</v>
      </c>
      <c r="B430" s="51" t="n">
        <v>720</v>
      </c>
      <c r="C430" s="52" t="s">
        <v>10079</v>
      </c>
      <c r="D430" s="53" t="str">
        <f aca="false">IF(OR(LEFT(C430,5)="000 9",LEFT(C430,5)="000 7"),"X",IF(OR(RIGHT(C430,1)="A",RIGHT(C430,1)="А"),LEFT(C430,LEN(C430)-1)&amp;"0",C430))</f>
        <v>000 01 05 02 01 09 0000 6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35" customFormat="true" ht="33.75" hidden="false" customHeight="false" outlineLevel="0" collapsed="false">
      <c r="A431" s="50" t="s">
        <v>10080</v>
      </c>
      <c r="B431" s="51" t="n">
        <v>720</v>
      </c>
      <c r="C431" s="52" t="s">
        <v>10081</v>
      </c>
      <c r="D431" s="53" t="str">
        <f aca="false">IF(OR(LEFT(C431,5)="000 9",LEFT(C431,5)="000 7"),"X",IF(OR(RIGHT(C431,1)="A",RIGHT(C431,1)="А"),LEFT(C431,LEN(C431)-1)&amp;"0",C431))</f>
        <v>000 01 05 02 01 10 0000 610</v>
      </c>
      <c r="E431" s="54" t="n">
        <v>6470900</v>
      </c>
      <c r="F431" s="55" t="s">
        <v>45</v>
      </c>
      <c r="G431" s="56" t="n">
        <v>6470900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n">
        <v>6470900</v>
      </c>
      <c r="N431" s="56" t="s">
        <v>45</v>
      </c>
      <c r="O431" s="56" t="n">
        <v>2682401.52</v>
      </c>
      <c r="P431" s="56" t="s">
        <v>45</v>
      </c>
      <c r="Q431" s="56" t="n">
        <v>2682401.52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n">
        <v>2682401.52</v>
      </c>
      <c r="X431" s="56" t="s">
        <v>45</v>
      </c>
    </row>
    <row r="432" s="35" customFormat="true" ht="22.5" hidden="false" customHeight="false" outlineLevel="0" collapsed="false">
      <c r="A432" s="50" t="s">
        <v>10082</v>
      </c>
      <c r="B432" s="51" t="n">
        <v>520</v>
      </c>
      <c r="C432" s="52" t="s">
        <v>10083</v>
      </c>
      <c r="D432" s="53" t="str">
        <f aca="false">IF(OR(LEFT(C432,5)="000 9",LEFT(C432,5)="000 7"),"X",IF(OR(RIGHT(C432,1)="A",RIGHT(C432,1)="А"),LEFT(C432,LEN(C432)-1)&amp;"0",C432))</f>
        <v>000 01 05 03 00 00 0000 60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35" customFormat="true" ht="45" hidden="false" customHeight="false" outlineLevel="0" collapsed="false">
      <c r="A433" s="50" t="s">
        <v>10084</v>
      </c>
      <c r="B433" s="51" t="n">
        <v>520</v>
      </c>
      <c r="C433" s="52" t="s">
        <v>10085</v>
      </c>
      <c r="D433" s="53" t="str">
        <f aca="false">IF(OR(LEFT(C433,5)="000 9",LEFT(C433,5)="000 7"),"X",IF(OR(RIGHT(C433,1)="A",RIGHT(C433,1)="А"),LEFT(C433,LEN(C433)-1)&amp;"0",C433))</f>
        <v>000 01 05 03 00 06 0000 61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35" customFormat="true" ht="67.5" hidden="false" customHeight="false" outlineLevel="0" collapsed="false">
      <c r="A434" s="50" t="s">
        <v>10086</v>
      </c>
      <c r="B434" s="51" t="n">
        <v>720</v>
      </c>
      <c r="C434" s="52" t="s">
        <v>10087</v>
      </c>
      <c r="D434" s="53" t="str">
        <f aca="false">IF(OR(LEFT(C434,5)="000 9",LEFT(C434,5)="000 7"),"X",IF(OR(RIGHT(C434,1)="A",RIGHT(C434,1)="А"),LEFT(C434,LEN(C434)-1)&amp;"0",C434))</f>
        <v>000 01 05 03 01 06 0000 61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35" customFormat="true" ht="56.25" hidden="false" customHeight="false" outlineLevel="0" collapsed="false">
      <c r="A435" s="50" t="s">
        <v>10088</v>
      </c>
      <c r="B435" s="51" t="n">
        <v>720</v>
      </c>
      <c r="C435" s="52" t="s">
        <v>10089</v>
      </c>
      <c r="D435" s="53" t="str">
        <f aca="false">IF(OR(LEFT(C435,5)="000 9",LEFT(C435,5)="000 7"),"X",IF(OR(RIGHT(C435,1)="A",RIGHT(C435,1)="А"),LEFT(C435,LEN(C435)-1)&amp;"0",C435))</f>
        <v>000 01 05 04 01 06 0000 61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35" customFormat="true" ht="33.75" hidden="false" customHeight="false" outlineLevel="0" collapsed="false">
      <c r="A436" s="50" t="s">
        <v>10011</v>
      </c>
      <c r="B436" s="51" t="n">
        <v>720</v>
      </c>
      <c r="C436" s="52" t="s">
        <v>10090</v>
      </c>
      <c r="D436" s="53" t="str">
        <f aca="false">IF(OR(LEFT(C436,5)="000 9",LEFT(C436,5)="000 7"),"X",IF(OR(RIGHT(C436,1)="A",RIGHT(C436,1)="А"),LEFT(C436,LEN(C436)-1)&amp;"0",C436))</f>
        <v>000 01 06 00 00 00 0000 600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35" customFormat="true" ht="56.25" hidden="false" customHeight="false" outlineLevel="0" collapsed="false">
      <c r="A437" s="50" t="s">
        <v>10091</v>
      </c>
      <c r="B437" s="51" t="n">
        <v>720</v>
      </c>
      <c r="C437" s="52" t="s">
        <v>10092</v>
      </c>
      <c r="D437" s="53" t="str">
        <f aca="false">IF(OR(LEFT(C437,5)="000 9",LEFT(C437,5)="000 7"),"X",IF(OR(RIGHT(C437,1)="A",RIGHT(C437,1)="А"),LEFT(C437,LEN(C437)-1)&amp;"0",C437))</f>
        <v>000 01 06 06 00 00 0000 60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35" customFormat="true" ht="45" hidden="false" customHeight="false" outlineLevel="0" collapsed="false">
      <c r="A438" s="50" t="s">
        <v>9733</v>
      </c>
      <c r="B438" s="51" t="n">
        <v>720</v>
      </c>
      <c r="C438" s="52" t="s">
        <v>10093</v>
      </c>
      <c r="D438" s="53" t="str">
        <f aca="false">IF(OR(LEFT(C438,5)="000 9",LEFT(C438,5)="000 7"),"X",IF(OR(RIGHT(C438,1)="A",RIGHT(C438,1)="А"),LEFT(C438,LEN(C438)-1)&amp;"0",C438))</f>
        <v>000 01 06 06 00 06 0000 60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35" customFormat="true" ht="67.5" hidden="false" customHeight="false" outlineLevel="0" collapsed="false">
      <c r="A439" s="50" t="s">
        <v>10094</v>
      </c>
      <c r="B439" s="51" t="n">
        <v>720</v>
      </c>
      <c r="C439" s="52" t="s">
        <v>10095</v>
      </c>
      <c r="D439" s="53" t="str">
        <f aca="false">IF(OR(LEFT(C439,5)="000 9",LEFT(C439,5)="000 7"),"X",IF(OR(RIGHT(C439,1)="A",RIGHT(C439,1)="А"),LEFT(C439,LEN(C439)-1)&amp;"0",C439))</f>
        <v>000 01 06 06 01 06 0000 61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35" customFormat="true" ht="157.5" hidden="false" customHeight="false" outlineLevel="0" collapsed="false">
      <c r="A440" s="50" t="s">
        <v>10096</v>
      </c>
      <c r="B440" s="51" t="n">
        <v>720</v>
      </c>
      <c r="C440" s="52" t="s">
        <v>10097</v>
      </c>
      <c r="D440" s="53" t="str">
        <f aca="false">IF(OR(LEFT(C440,5)="000 9",LEFT(C440,5)="000 7"),"X",IF(OR(RIGHT(C440,1)="A",RIGHT(C440,1)="А"),LEFT(C440,LEN(C440)-1)&amp;"0",C440))</f>
        <v>000 01 06 06 02 06 0000 61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35" customFormat="true" ht="45" hidden="false" customHeight="false" outlineLevel="0" collapsed="false">
      <c r="A441" s="50" t="s">
        <v>9743</v>
      </c>
      <c r="B441" s="51" t="n">
        <v>720</v>
      </c>
      <c r="C441" s="52" t="s">
        <v>10098</v>
      </c>
      <c r="D441" s="53" t="str">
        <f aca="false">IF(OR(LEFT(C441,5)="000 9",LEFT(C441,5)="000 7"),"X",IF(OR(RIGHT(C441,1)="A",RIGHT(C441,1)="А"),LEFT(C441,LEN(C441)-1)&amp;"0",C441))</f>
        <v>000 01 06 06 00 07 0000 60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35" customFormat="true" ht="90" hidden="false" customHeight="false" outlineLevel="0" collapsed="false">
      <c r="A442" s="50" t="s">
        <v>10099</v>
      </c>
      <c r="B442" s="51" t="n">
        <v>720</v>
      </c>
      <c r="C442" s="52" t="s">
        <v>10100</v>
      </c>
      <c r="D442" s="53" t="str">
        <f aca="false">IF(OR(LEFT(C442,5)="000 9",LEFT(C442,5)="000 7"),"X",IF(OR(RIGHT(C442,1)="A",RIGHT(C442,1)="А"),LEFT(C442,LEN(C442)-1)&amp;"0",C442))</f>
        <v>000 01 06 06 01 07 0000 610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35" customFormat="true" ht="45" hidden="false" customHeight="false" outlineLevel="0" collapsed="false">
      <c r="A443" s="50" t="s">
        <v>9747</v>
      </c>
      <c r="B443" s="51" t="n">
        <v>720</v>
      </c>
      <c r="C443" s="52" t="s">
        <v>10101</v>
      </c>
      <c r="D443" s="53" t="str">
        <f aca="false">IF(OR(LEFT(C443,5)="000 9",LEFT(C443,5)="000 7"),"X",IF(OR(RIGHT(C443,1)="A",RIGHT(C443,1)="А"),LEFT(C443,LEN(C443)-1)&amp;"0",C443))</f>
        <v>000 01 06 06 00 08 0000 60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35" customFormat="true" ht="101.25" hidden="false" customHeight="false" outlineLevel="0" collapsed="false">
      <c r="A444" s="50" t="s">
        <v>10102</v>
      </c>
      <c r="B444" s="51" t="n">
        <v>720</v>
      </c>
      <c r="C444" s="52" t="s">
        <v>10103</v>
      </c>
      <c r="D444" s="53" t="str">
        <f aca="false">IF(OR(LEFT(C444,5)="000 9",LEFT(C444,5)="000 7"),"X",IF(OR(RIGHT(C444,1)="A",RIGHT(C444,1)="А"),LEFT(C444,LEN(C444)-1)&amp;"0",C444))</f>
        <v>000 01 06 06 01 08 0000 61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35" customFormat="true" ht="56.25" hidden="false" customHeight="false" outlineLevel="0" collapsed="false">
      <c r="A445" s="50" t="s">
        <v>9751</v>
      </c>
      <c r="B445" s="51" t="n">
        <v>720</v>
      </c>
      <c r="C445" s="52" t="s">
        <v>10104</v>
      </c>
      <c r="D445" s="53" t="str">
        <f aca="false">IF(OR(LEFT(C445,5)="000 9",LEFT(C445,5)="000 7"),"X",IF(OR(RIGHT(C445,1)="A",RIGHT(C445,1)="А"),LEFT(C445,LEN(C445)-1)&amp;"0",C445))</f>
        <v>000 01 06 06 00 09 0000 60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35" customFormat="true" ht="112.5" hidden="false" customHeight="false" outlineLevel="0" collapsed="false">
      <c r="A446" s="50" t="s">
        <v>10105</v>
      </c>
      <c r="B446" s="51" t="n">
        <v>720</v>
      </c>
      <c r="C446" s="52" t="s">
        <v>10106</v>
      </c>
      <c r="D446" s="53" t="str">
        <f aca="false">IF(OR(LEFT(C446,5)="000 9",LEFT(C446,5)="000 7"),"X",IF(OR(RIGHT(C446,1)="A",RIGHT(C446,1)="А"),LEFT(C446,LEN(C446)-1)&amp;"0",C446))</f>
        <v>000 01 06 06 01 09 0000 61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35" customFormat="true" ht="45" hidden="false" customHeight="false" outlineLevel="0" collapsed="false">
      <c r="A447" s="50" t="s">
        <v>10107</v>
      </c>
      <c r="B447" s="51" t="n">
        <v>720</v>
      </c>
      <c r="C447" s="52" t="s">
        <v>10108</v>
      </c>
      <c r="D447" s="53" t="str">
        <f aca="false">IF(OR(LEFT(C447,5)="000 9",LEFT(C447,5)="000 7"),"X",IF(OR(RIGHT(C447,1)="A",RIGHT(C447,1)="А"),LEFT(C447,LEN(C447)-1)&amp;"0",C447))</f>
        <v>000 01 06 10 01 00 0000 60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35" customFormat="true" ht="45" hidden="false" customHeight="false" outlineLevel="0" collapsed="false">
      <c r="A448" s="50" t="s">
        <v>10109</v>
      </c>
      <c r="B448" s="51" t="n">
        <v>720</v>
      </c>
      <c r="C448" s="52" t="s">
        <v>10110</v>
      </c>
      <c r="D448" s="53" t="str">
        <f aca="false">IF(OR(LEFT(C448,5)="000 9",LEFT(C448,5)="000 7"),"X",IF(OR(RIGHT(C448,1)="A",RIGHT(C448,1)="А"),LEFT(C448,LEN(C448)-1)&amp;"0",C448))</f>
        <v>000 01 06 10 01 01 0000 61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35" customFormat="true" ht="67.5" hidden="false" customHeight="false" outlineLevel="0" collapsed="false">
      <c r="A449" s="50" t="s">
        <v>10111</v>
      </c>
      <c r="B449" s="51" t="n">
        <v>720</v>
      </c>
      <c r="C449" s="52" t="s">
        <v>10112</v>
      </c>
      <c r="D449" s="53" t="str">
        <f aca="false">IF(OR(LEFT(C449,5)="000 9",LEFT(C449,5)="000 7"),"X",IF(OR(RIGHT(C449,1)="A",RIGHT(C449,1)="А"),LEFT(C449,LEN(C449)-1)&amp;"0",C449))</f>
        <v>000 01 06 10 01 02 0000 61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35" customFormat="true" ht="12.75" hidden="false" customHeight="false" outlineLevel="0" collapsed="false">
      <c r="A450" s="57"/>
      <c r="B450" s="58"/>
      <c r="C450" s="58"/>
      <c r="D450" s="59"/>
      <c r="E450" s="60"/>
      <c r="F450" s="60"/>
      <c r="G450" s="60"/>
      <c r="H450" s="60"/>
      <c r="I450" s="60"/>
      <c r="J450" s="60"/>
      <c r="K450" s="60"/>
      <c r="L450" s="60"/>
      <c r="M450" s="60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</row>
    <row r="451" s="35" customFormat="true" ht="12.75" hidden="false" customHeight="false" outlineLevel="0" collapsed="false">
      <c r="A451" s="79"/>
      <c r="B451" s="80"/>
      <c r="C451" s="80"/>
      <c r="D451" s="81"/>
      <c r="F451" s="82"/>
      <c r="G451" s="82"/>
      <c r="H451" s="82"/>
      <c r="I451" s="82"/>
      <c r="J451" s="82"/>
      <c r="K451" s="82"/>
      <c r="L451" s="82"/>
      <c r="M451" s="82"/>
      <c r="N451" s="82"/>
      <c r="O451" s="82"/>
      <c r="P451" s="0"/>
      <c r="Q451" s="0"/>
      <c r="R451" s="8"/>
      <c r="S451" s="8"/>
      <c r="T451" s="8"/>
    </row>
    <row r="452" customFormat="false" ht="12.75" hidden="false" customHeight="true" outlineLevel="0" collapsed="false">
      <c r="A452" s="83" t="s">
        <v>10113</v>
      </c>
      <c r="B452" s="84" t="s">
        <v>10114</v>
      </c>
      <c r="C452" s="84"/>
      <c r="D452" s="84"/>
      <c r="E452" s="85" t="s">
        <v>10115</v>
      </c>
      <c r="F452" s="85"/>
      <c r="G452" s="86"/>
      <c r="H452" s="86"/>
      <c r="I452" s="86"/>
      <c r="J452" s="86"/>
      <c r="K452" s="86"/>
      <c r="L452" s="86"/>
      <c r="M452" s="30"/>
      <c r="N452" s="30"/>
      <c r="O452" s="0"/>
      <c r="P452" s="0"/>
      <c r="Q452" s="0"/>
      <c r="R452" s="0"/>
      <c r="S452" s="0"/>
      <c r="T452" s="0"/>
    </row>
    <row r="453" customFormat="false" ht="12.75" hidden="false" customHeight="false" outlineLevel="0" collapsed="false">
      <c r="A453" s="1" t="s">
        <v>10116</v>
      </c>
      <c r="B453" s="17"/>
      <c r="C453" s="17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0"/>
      <c r="P453" s="8"/>
      <c r="Q453" s="8"/>
      <c r="R453" s="0"/>
      <c r="S453" s="0"/>
      <c r="T453" s="0"/>
    </row>
    <row r="454" customFormat="false" ht="12.75" hidden="false" customHeight="true" outlineLevel="0" collapsed="false">
      <c r="A454" s="83" t="s">
        <v>10117</v>
      </c>
      <c r="B454" s="84" t="s">
        <v>10114</v>
      </c>
      <c r="C454" s="84"/>
      <c r="D454" s="84"/>
      <c r="E454" s="87" t="s">
        <v>10118</v>
      </c>
      <c r="F454" s="87"/>
      <c r="G454" s="3"/>
      <c r="H454" s="3"/>
      <c r="I454" s="3"/>
      <c r="J454" s="3"/>
      <c r="K454" s="3"/>
      <c r="L454" s="3"/>
      <c r="M454" s="3"/>
      <c r="N454" s="3"/>
      <c r="O454" s="0"/>
      <c r="P454" s="8"/>
      <c r="Q454" s="8"/>
      <c r="R454" s="0"/>
      <c r="S454" s="0"/>
      <c r="T454" s="0"/>
    </row>
    <row r="455" customFormat="false" ht="12.75" hidden="false" customHeight="false" outlineLevel="0" collapsed="false">
      <c r="A455" s="1" t="s">
        <v>10116</v>
      </c>
      <c r="B455" s="17"/>
      <c r="C455" s="17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6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52:D452"/>
    <mergeCell ref="E452:F452"/>
    <mergeCell ref="B454:D454"/>
    <mergeCell ref="E454:F45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119</v>
      </c>
    </row>
    <row r="3" customFormat="false" ht="12.75" hidden="false" customHeight="false" outlineLevel="0" collapsed="false">
      <c r="A3" s="88"/>
      <c r="I3" s="89" t="s">
        <v>10120</v>
      </c>
    </row>
    <row r="4" customFormat="false" ht="12.75" hidden="false" customHeight="true" outlineLevel="0" collapsed="false">
      <c r="A4" s="90" t="s">
        <v>10121</v>
      </c>
      <c r="B4" s="91" t="s">
        <v>20</v>
      </c>
      <c r="C4" s="92" t="s">
        <v>10122</v>
      </c>
      <c r="D4" s="92"/>
      <c r="E4" s="92"/>
      <c r="F4" s="92"/>
      <c r="G4" s="92"/>
      <c r="H4" s="92"/>
      <c r="I4" s="92" t="s">
        <v>10123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10124</v>
      </c>
      <c r="B7" s="99" t="s">
        <v>10125</v>
      </c>
      <c r="C7" s="100" t="s">
        <v>45</v>
      </c>
      <c r="D7" s="100" t="s">
        <v>45</v>
      </c>
      <c r="E7" s="100" t="s">
        <v>45</v>
      </c>
      <c r="F7" s="100" t="s">
        <v>45</v>
      </c>
      <c r="G7" s="100" t="n">
        <v>2174000</v>
      </c>
      <c r="H7" s="100" t="s">
        <v>45</v>
      </c>
      <c r="I7" s="101" t="n">
        <v>2174000</v>
      </c>
      <c r="J7" s="102"/>
    </row>
    <row r="8" customFormat="false" ht="24" hidden="false" customHeight="false" outlineLevel="0" collapsed="false">
      <c r="A8" s="103" t="s">
        <v>10126</v>
      </c>
      <c r="B8" s="104" t="s">
        <v>10127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10128</v>
      </c>
      <c r="B9" s="108" t="s">
        <v>10129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10130</v>
      </c>
      <c r="B10" s="110" t="s">
        <v>10131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10132</v>
      </c>
      <c r="B11" s="110" t="s">
        <v>10133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4017</v>
      </c>
      <c r="B12" s="110" t="s">
        <v>10134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10135</v>
      </c>
      <c r="B13" s="110" t="s">
        <v>10136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10137</v>
      </c>
      <c r="B14" s="110" t="s">
        <v>10138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10139</v>
      </c>
      <c r="B15" s="110" t="s">
        <v>10140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10141</v>
      </c>
      <c r="B16" s="110" t="s">
        <v>10142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10143</v>
      </c>
      <c r="B17" s="110" t="s">
        <v>10144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10145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10128</v>
      </c>
      <c r="B19" s="116" t="s">
        <v>10146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10130</v>
      </c>
      <c r="B20" s="110" t="s">
        <v>10147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10132</v>
      </c>
      <c r="B21" s="110" t="s">
        <v>10148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4017</v>
      </c>
      <c r="B22" s="110" t="s">
        <v>10149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10135</v>
      </c>
      <c r="B23" s="110" t="s">
        <v>10150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10137</v>
      </c>
      <c r="B24" s="110" t="s">
        <v>10151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10139</v>
      </c>
      <c r="B25" s="110" t="s">
        <v>10152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10141</v>
      </c>
      <c r="B26" s="110" t="s">
        <v>10153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10143</v>
      </c>
      <c r="B27" s="110" t="s">
        <v>10154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10155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1015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157</v>
      </c>
      <c r="B30" s="116" t="s">
        <v>10158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10130</v>
      </c>
      <c r="B31" s="110" t="s">
        <v>10159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10132</v>
      </c>
      <c r="B32" s="110" t="s">
        <v>10160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4017</v>
      </c>
      <c r="B33" s="110" t="s">
        <v>10161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10135</v>
      </c>
      <c r="B34" s="110" t="s">
        <v>10162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10137</v>
      </c>
      <c r="B35" s="110" t="s">
        <v>10163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10139</v>
      </c>
      <c r="B36" s="110" t="s">
        <v>10164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10141</v>
      </c>
      <c r="B37" s="110" t="s">
        <v>10165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10143</v>
      </c>
      <c r="B38" s="119" t="s">
        <v>10166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167</v>
      </c>
    </row>
    <row r="40" customFormat="false" ht="12.75" hidden="false" customHeight="true" outlineLevel="0" collapsed="false">
      <c r="A40" s="90" t="s">
        <v>10121</v>
      </c>
      <c r="B40" s="91" t="s">
        <v>20</v>
      </c>
      <c r="C40" s="126" t="s">
        <v>10122</v>
      </c>
      <c r="D40" s="126"/>
      <c r="E40" s="126"/>
      <c r="F40" s="126"/>
      <c r="G40" s="126"/>
      <c r="H40" s="126"/>
      <c r="I40" s="126" t="s">
        <v>10123</v>
      </c>
    </row>
    <row r="41" customFormat="false" ht="102" hidden="false" customHeight="false" outlineLevel="0" collapsed="false">
      <c r="A41" s="90"/>
      <c r="B41" s="91"/>
      <c r="C41" s="127" t="s">
        <v>28</v>
      </c>
      <c r="D41" s="127" t="s">
        <v>29</v>
      </c>
      <c r="E41" s="127" t="s">
        <v>30</v>
      </c>
      <c r="F41" s="127" t="s">
        <v>31</v>
      </c>
      <c r="G41" s="127" t="s">
        <v>32</v>
      </c>
      <c r="H41" s="127" t="s">
        <v>33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168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1" t="n">
        <v>9</v>
      </c>
    </row>
    <row r="43" customFormat="false" ht="15" hidden="false" customHeight="false" outlineLevel="0" collapsed="false">
      <c r="A43" s="114" t="s">
        <v>31</v>
      </c>
      <c r="B43" s="132" t="s">
        <v>10169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n">
        <v>2174000</v>
      </c>
      <c r="H43" s="100" t="s">
        <v>45</v>
      </c>
      <c r="I43" s="101" t="n">
        <v>2174000</v>
      </c>
      <c r="J43" s="102"/>
    </row>
    <row r="44" customFormat="false" ht="24" hidden="false" customHeight="false" outlineLevel="0" collapsed="false">
      <c r="A44" s="107" t="s">
        <v>10128</v>
      </c>
      <c r="B44" s="108" t="s">
        <v>10170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10130</v>
      </c>
      <c r="B45" s="110" t="s">
        <v>10171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10132</v>
      </c>
      <c r="B46" s="110" t="s">
        <v>10172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n">
        <v>2174000</v>
      </c>
      <c r="H46" s="105" t="s">
        <v>45</v>
      </c>
      <c r="I46" s="106" t="n">
        <v>2174000</v>
      </c>
      <c r="J46" s="102"/>
    </row>
    <row r="47" customFormat="false" ht="15" hidden="false" customHeight="false" outlineLevel="0" collapsed="false">
      <c r="A47" s="109" t="s">
        <v>4017</v>
      </c>
      <c r="B47" s="110" t="s">
        <v>10173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10135</v>
      </c>
      <c r="B48" s="110" t="s">
        <v>10174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10137</v>
      </c>
      <c r="B49" s="110" t="s">
        <v>10175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10139</v>
      </c>
      <c r="B50" s="110" t="s">
        <v>10176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10141</v>
      </c>
      <c r="B51" s="110" t="s">
        <v>10177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10143</v>
      </c>
      <c r="B52" s="110" t="s">
        <v>10178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33" t="s">
        <v>10179</v>
      </c>
      <c r="C53" s="105" t="s">
        <v>45</v>
      </c>
      <c r="D53" s="105" t="s">
        <v>45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6" t="s">
        <v>45</v>
      </c>
      <c r="J53" s="102"/>
    </row>
    <row r="54" customFormat="false" ht="12.75" hidden="false" customHeight="false" outlineLevel="0" collapsed="false">
      <c r="A54" s="117" t="s">
        <v>1015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157</v>
      </c>
      <c r="B55" s="116" t="s">
        <v>10180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10130</v>
      </c>
      <c r="B56" s="110" t="s">
        <v>10181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10132</v>
      </c>
      <c r="B57" s="110" t="s">
        <v>10182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4017</v>
      </c>
      <c r="B58" s="110" t="s">
        <v>10183</v>
      </c>
      <c r="C58" s="105" t="s">
        <v>45</v>
      </c>
      <c r="D58" s="105" t="s">
        <v>45</v>
      </c>
      <c r="E58" s="105" t="s">
        <v>45</v>
      </c>
      <c r="F58" s="105" t="s">
        <v>45</v>
      </c>
      <c r="G58" s="105" t="s">
        <v>45</v>
      </c>
      <c r="H58" s="105" t="s">
        <v>45</v>
      </c>
      <c r="I58" s="106" t="s">
        <v>45</v>
      </c>
      <c r="J58" s="102"/>
    </row>
    <row r="59" customFormat="false" ht="15" hidden="false" customHeight="false" outlineLevel="0" collapsed="false">
      <c r="A59" s="109" t="s">
        <v>10135</v>
      </c>
      <c r="B59" s="110" t="s">
        <v>10184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10137</v>
      </c>
      <c r="B60" s="110" t="s">
        <v>10185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10139</v>
      </c>
      <c r="B61" s="110" t="s">
        <v>10186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10141</v>
      </c>
      <c r="B62" s="110" t="s">
        <v>10187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10143</v>
      </c>
      <c r="B63" s="110" t="s">
        <v>10188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4" t="s">
        <v>33</v>
      </c>
      <c r="B64" s="133" t="s">
        <v>10189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10128</v>
      </c>
      <c r="B65" s="116" t="s">
        <v>10190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10130</v>
      </c>
      <c r="B66" s="110" t="s">
        <v>10191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10132</v>
      </c>
      <c r="B67" s="110" t="s">
        <v>10192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4017</v>
      </c>
      <c r="B68" s="110" t="s">
        <v>10193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10135</v>
      </c>
      <c r="B69" s="110" t="s">
        <v>10194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10137</v>
      </c>
      <c r="B70" s="110" t="s">
        <v>10195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10139</v>
      </c>
      <c r="B71" s="110" t="s">
        <v>10196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10141</v>
      </c>
      <c r="B72" s="110" t="s">
        <v>10197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10143</v>
      </c>
      <c r="B73" s="119" t="s">
        <v>10198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4-07-08T11:56:46Z</dcterms:modified>
  <cp:revision>0</cp:revision>
  <dc:subject/>
  <dc:title/>
</cp:coreProperties>
</file>